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4534"/>
        <c:axId val="6091040"/>
      </c:barChart>
      <c:catAx>
        <c:axId val="8489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40"/>
        <c:auto val="1"/>
        <c:lblAlgn val="ctr"/>
        <c:lblOffset val="100"/>
        <c:noMultiLvlLbl val="0"/>
      </c:catAx>
      <c:valAx>
        <c:axId val="60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78792"/>
        <c:axId val="3450415"/>
      </c:barChart>
      <c:catAx>
        <c:axId val="510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15"/>
        <c:auto val="1"/>
        <c:lblAlgn val="ctr"/>
        <c:lblOffset val="100"/>
        <c:noMultiLvlLbl val="0"/>
      </c:catAx>
      <c:valAx>
        <c:axId val="34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9037"/>
        <c:axId val="226863"/>
      </c:barChart>
      <c:catAx>
        <c:axId val="80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3"/>
        <c:auto val="1"/>
        <c:lblAlgn val="ctr"/>
        <c:lblOffset val="100"/>
        <c:noMultiLvlLbl val="0"/>
      </c:catAx>
      <c:valAx>
        <c:axId val="2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59336"/>
        <c:axId val="20525484"/>
      </c:barChart>
      <c:catAx>
        <c:axId val="140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484"/>
        <c:auto val="1"/>
        <c:lblAlgn val="ctr"/>
        <c:lblOffset val="100"/>
        <c:noMultiLvlLbl val="0"/>
      </c:catAx>
      <c:valAx>
        <c:axId val="2052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8819"/>
        <c:axId val="9764956"/>
      </c:barChart>
      <c:catAx>
        <c:axId val="710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56"/>
        <c:auto val="1"/>
        <c:lblAlgn val="ctr"/>
        <c:lblOffset val="100"/>
        <c:noMultiLvlLbl val="0"/>
      </c:catAx>
      <c:valAx>
        <c:axId val="97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15426"/>
        <c:axId val="2325077"/>
      </c:barChart>
      <c:catAx>
        <c:axId val="433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77"/>
        <c:auto val="1"/>
        <c:lblAlgn val="ctr"/>
        <c:lblOffset val="100"/>
        <c:noMultiLvlLbl val="0"/>
      </c:catAx>
      <c:valAx>
        <c:axId val="23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3398"/>
        <c:axId val="41289757"/>
      </c:barChart>
      <c:catAx>
        <c:axId val="962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757"/>
        <c:auto val="1"/>
        <c:lblAlgn val="ctr"/>
        <c:lblOffset val="100"/>
        <c:noMultiLvlLbl val="0"/>
      </c:catAx>
      <c:valAx>
        <c:axId val="4128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24577"/>
        <c:axId val="75289576"/>
      </c:barChart>
      <c:catAx>
        <c:axId val="926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576"/>
        <c:auto val="1"/>
        <c:lblAlgn val="ctr"/>
        <c:lblOffset val="100"/>
        <c:noMultiLvlLbl val="0"/>
      </c:catAx>
      <c:valAx>
        <c:axId val="752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56010"/>
        <c:axId val="98111596"/>
      </c:barChart>
      <c:catAx>
        <c:axId val="596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596"/>
        <c:auto val="1"/>
        <c:lblAlgn val="ctr"/>
        <c:lblOffset val="100"/>
        <c:noMultiLvlLbl val="0"/>
      </c:catAx>
      <c:valAx>
        <c:axId val="981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41583"/>
        <c:axId val="33757690"/>
      </c:barChart>
      <c:catAx>
        <c:axId val="4634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690"/>
        <c:auto val="1"/>
        <c:lblAlgn val="ctr"/>
        <c:lblOffset val="100"/>
        <c:noMultiLvlLbl val="0"/>
      </c:catAx>
      <c:valAx>
        <c:axId val="337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44159"/>
        <c:axId val="91042295"/>
      </c:barChart>
      <c:catAx>
        <c:axId val="944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295"/>
        <c:auto val="1"/>
        <c:lblAlgn val="ctr"/>
        <c:lblOffset val="100"/>
        <c:noMultiLvlLbl val="0"/>
      </c:catAx>
      <c:valAx>
        <c:axId val="910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83115"/>
        <c:axId val="13058582"/>
      </c:barChart>
      <c:catAx>
        <c:axId val="3078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582"/>
        <c:auto val="1"/>
        <c:lblAlgn val="ctr"/>
        <c:lblOffset val="100"/>
        <c:noMultiLvlLbl val="0"/>
      </c:catAx>
      <c:valAx>
        <c:axId val="130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6460"/>
        <c:axId val="9183438"/>
      </c:barChart>
      <c:catAx>
        <c:axId val="7665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38"/>
        <c:auto val="1"/>
        <c:lblAlgn val="ctr"/>
        <c:lblOffset val="100"/>
        <c:noMultiLvlLbl val="0"/>
      </c:catAx>
      <c:valAx>
        <c:axId val="91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64072"/>
        <c:axId val="61764250"/>
      </c:barChart>
      <c:catAx>
        <c:axId val="1806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50"/>
        <c:auto val="1"/>
        <c:lblAlgn val="ctr"/>
        <c:lblOffset val="100"/>
        <c:noMultiLvlLbl val="0"/>
      </c:catAx>
      <c:valAx>
        <c:axId val="617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56622"/>
        <c:axId val="37670902"/>
      </c:barChart>
      <c:catAx>
        <c:axId val="587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902"/>
        <c:auto val="1"/>
        <c:lblAlgn val="ctr"/>
        <c:lblOffset val="100"/>
        <c:noMultiLvlLbl val="0"/>
      </c:catAx>
      <c:valAx>
        <c:axId val="376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56400"/>
        <c:axId val="71854948"/>
      </c:barChart>
      <c:catAx>
        <c:axId val="8635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948"/>
        <c:auto val="1"/>
        <c:lblAlgn val="ctr"/>
        <c:lblOffset val="100"/>
        <c:noMultiLvlLbl val="0"/>
      </c:catAx>
      <c:valAx>
        <c:axId val="718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20464"/>
        <c:axId val="58626421"/>
      </c:barChart>
      <c:catAx>
        <c:axId val="387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421"/>
        <c:auto val="1"/>
        <c:lblAlgn val="ctr"/>
        <c:lblOffset val="100"/>
        <c:noMultiLvlLbl val="0"/>
      </c:catAx>
      <c:valAx>
        <c:axId val="586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90287"/>
        <c:axId val="4824155"/>
      </c:barChart>
      <c:catAx>
        <c:axId val="106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55"/>
        <c:auto val="1"/>
        <c:lblAlgn val="ctr"/>
        <c:lblOffset val="100"/>
        <c:noMultiLvlLbl val="0"/>
      </c:catAx>
      <c:valAx>
        <c:axId val="48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