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6964"/>
        <c:axId val="29679251"/>
      </c:scatterChart>
      <c:valAx>
        <c:axId val="1614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251"/>
        <c:crossesAt val="0"/>
        <c:crossBetween val="midCat"/>
      </c:valAx>
      <c:valAx>
        <c:axId val="2967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22912"/>
        <c:axId val="13479972"/>
      </c:scatterChart>
      <c:valAx>
        <c:axId val="8082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972"/>
        <c:crossesAt val="0"/>
        <c:crossBetween val="midCat"/>
      </c:valAx>
      <c:valAx>
        <c:axId val="1347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61499"/>
        <c:axId val="15024230"/>
      </c:scatterChart>
      <c:valAx>
        <c:axId val="4226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230"/>
        <c:crossesAt val="0"/>
        <c:crossBetween val="midCat"/>
      </c:valAx>
      <c:valAx>
        <c:axId val="1502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54924"/>
        <c:axId val="72253406"/>
      </c:scatterChart>
      <c:valAx>
        <c:axId val="4755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06"/>
        <c:crossesAt val="0"/>
        <c:crossBetween val="midCat"/>
      </c:valAx>
      <c:valAx>
        <c:axId val="7225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