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18539"/>
        <c:axId val="79654894"/>
      </c:barChart>
      <c:catAx>
        <c:axId val="604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894"/>
        <c:auto val="1"/>
        <c:lblAlgn val="ctr"/>
        <c:lblOffset val="100"/>
        <c:noMultiLvlLbl val="0"/>
      </c:catAx>
      <c:valAx>
        <c:axId val="796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3873"/>
        <c:axId val="64772329"/>
      </c:barChart>
      <c:catAx>
        <c:axId val="2864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329"/>
        <c:auto val="1"/>
        <c:lblAlgn val="ctr"/>
        <c:lblOffset val="100"/>
        <c:noMultiLvlLbl val="0"/>
      </c:catAx>
      <c:valAx>
        <c:axId val="647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25822"/>
        <c:axId val="46050309"/>
      </c:barChart>
      <c:catAx>
        <c:axId val="985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309"/>
        <c:auto val="1"/>
        <c:lblAlgn val="ctr"/>
        <c:lblOffset val="100"/>
        <c:noMultiLvlLbl val="0"/>
      </c:catAx>
      <c:valAx>
        <c:axId val="460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7308"/>
        <c:axId val="96222020"/>
      </c:barChart>
      <c:catAx>
        <c:axId val="510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020"/>
        <c:auto val="1"/>
        <c:lblAlgn val="ctr"/>
        <c:lblOffset val="100"/>
        <c:noMultiLvlLbl val="0"/>
      </c:catAx>
      <c:valAx>
        <c:axId val="962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7050"/>
        <c:axId val="9233186"/>
      </c:barChart>
      <c:catAx>
        <c:axId val="433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86"/>
        <c:auto val="1"/>
        <c:lblAlgn val="ctr"/>
        <c:lblOffset val="100"/>
        <c:noMultiLvlLbl val="0"/>
      </c:catAx>
      <c:valAx>
        <c:axId val="92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65773"/>
        <c:axId val="59764233"/>
      </c:barChart>
      <c:catAx>
        <c:axId val="5626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233"/>
        <c:auto val="1"/>
        <c:lblAlgn val="ctr"/>
        <c:lblOffset val="100"/>
        <c:noMultiLvlLbl val="0"/>
      </c:catAx>
      <c:valAx>
        <c:axId val="597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0970"/>
        <c:axId val="11574182"/>
      </c:barChart>
      <c:catAx>
        <c:axId val="3036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182"/>
        <c:auto val="1"/>
        <c:lblAlgn val="ctr"/>
        <c:lblOffset val="100"/>
        <c:noMultiLvlLbl val="0"/>
      </c:catAx>
      <c:valAx>
        <c:axId val="115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60650"/>
        <c:axId val="45789777"/>
      </c:barChart>
      <c:catAx>
        <c:axId val="363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777"/>
        <c:auto val="1"/>
        <c:lblAlgn val="ctr"/>
        <c:lblOffset val="100"/>
        <c:noMultiLvlLbl val="0"/>
      </c:catAx>
      <c:valAx>
        <c:axId val="457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9414"/>
        <c:axId val="83844232"/>
      </c:barChart>
      <c:catAx>
        <c:axId val="389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232"/>
        <c:auto val="1"/>
        <c:lblAlgn val="ctr"/>
        <c:lblOffset val="100"/>
        <c:noMultiLvlLbl val="0"/>
      </c:catAx>
      <c:valAx>
        <c:axId val="838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02324"/>
        <c:axId val="34348413"/>
      </c:barChart>
      <c:catAx>
        <c:axId val="252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413"/>
        <c:auto val="1"/>
        <c:lblAlgn val="ctr"/>
        <c:lblOffset val="100"/>
        <c:noMultiLvlLbl val="0"/>
      </c:catAx>
      <c:valAx>
        <c:axId val="343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7538"/>
        <c:axId val="94946840"/>
      </c:barChart>
      <c:catAx>
        <c:axId val="704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40"/>
        <c:auto val="1"/>
        <c:lblAlgn val="ctr"/>
        <c:lblOffset val="100"/>
        <c:noMultiLvlLbl val="0"/>
      </c:catAx>
      <c:valAx>
        <c:axId val="949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5493"/>
        <c:axId val="10065809"/>
      </c:barChart>
      <c:catAx>
        <c:axId val="509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809"/>
        <c:auto val="1"/>
        <c:lblAlgn val="ctr"/>
        <c:lblOffset val="100"/>
        <c:noMultiLvlLbl val="0"/>
      </c:catAx>
      <c:valAx>
        <c:axId val="100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8167"/>
        <c:axId val="53048815"/>
      </c:barChart>
      <c:catAx>
        <c:axId val="845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15"/>
        <c:auto val="1"/>
        <c:lblAlgn val="ctr"/>
        <c:lblOffset val="100"/>
        <c:noMultiLvlLbl val="0"/>
      </c:catAx>
      <c:valAx>
        <c:axId val="530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08062"/>
        <c:axId val="8878043"/>
      </c:barChart>
      <c:catAx>
        <c:axId val="776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43"/>
        <c:auto val="1"/>
        <c:lblAlgn val="ctr"/>
        <c:lblOffset val="100"/>
        <c:noMultiLvlLbl val="0"/>
      </c:catAx>
      <c:valAx>
        <c:axId val="88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60093"/>
        <c:axId val="81917513"/>
      </c:barChart>
      <c:catAx>
        <c:axId val="413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513"/>
        <c:auto val="1"/>
        <c:lblAlgn val="ctr"/>
        <c:lblOffset val="100"/>
        <c:noMultiLvlLbl val="0"/>
      </c:catAx>
      <c:valAx>
        <c:axId val="819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7632"/>
        <c:axId val="63505460"/>
      </c:barChart>
      <c:catAx>
        <c:axId val="636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460"/>
        <c:auto val="1"/>
        <c:lblAlgn val="ctr"/>
        <c:lblOffset val="100"/>
        <c:noMultiLvlLbl val="0"/>
      </c:catAx>
      <c:valAx>
        <c:axId val="635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55620"/>
        <c:axId val="57729441"/>
      </c:barChart>
      <c:catAx>
        <c:axId val="929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441"/>
        <c:auto val="1"/>
        <c:lblAlgn val="ctr"/>
        <c:lblOffset val="100"/>
        <c:noMultiLvlLbl val="0"/>
      </c:catAx>
      <c:valAx>
        <c:axId val="577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34585"/>
        <c:axId val="76522965"/>
      </c:barChart>
      <c:catAx>
        <c:axId val="175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965"/>
        <c:auto val="1"/>
        <c:lblAlgn val="ctr"/>
        <c:lblOffset val="100"/>
        <c:noMultiLvlLbl val="0"/>
      </c:catAx>
      <c:valAx>
        <c:axId val="765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