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20654"/>
        <c:axId val="28395520"/>
      </c:scatterChart>
      <c:valAx>
        <c:axId val="5332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520"/>
        <c:crossesAt val="0"/>
        <c:crossBetween val="midCat"/>
      </c:valAx>
      <c:valAx>
        <c:axId val="2839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94610"/>
        <c:axId val="49561466"/>
      </c:scatterChart>
      <c:valAx>
        <c:axId val="1999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466"/>
        <c:crossesAt val="0"/>
        <c:crossBetween val="midCat"/>
      </c:valAx>
      <c:valAx>
        <c:axId val="4956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23951"/>
        <c:axId val="4592317"/>
      </c:scatterChart>
      <c:valAx>
        <c:axId val="9132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17"/>
        <c:crossesAt val="0"/>
        <c:crossBetween val="midCat"/>
      </c:valAx>
      <c:valAx>
        <c:axId val="459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52392"/>
        <c:axId val="17788544"/>
      </c:scatterChart>
      <c:valAx>
        <c:axId val="3425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544"/>
        <c:crossesAt val="0"/>
        <c:crossBetween val="midCat"/>
      </c:valAx>
      <c:valAx>
        <c:axId val="1778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