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77920"/>
        <c:axId val="36618874"/>
      </c:barChart>
      <c:catAx>
        <c:axId val="468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874"/>
        <c:auto val="1"/>
        <c:lblAlgn val="ctr"/>
        <c:lblOffset val="100"/>
        <c:noMultiLvlLbl val="0"/>
      </c:catAx>
      <c:valAx>
        <c:axId val="366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90622"/>
        <c:axId val="60494752"/>
      </c:barChart>
      <c:catAx>
        <c:axId val="164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752"/>
        <c:auto val="1"/>
        <c:lblAlgn val="ctr"/>
        <c:lblOffset val="100"/>
        <c:noMultiLvlLbl val="0"/>
      </c:catAx>
      <c:valAx>
        <c:axId val="6049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47890"/>
        <c:axId val="64734321"/>
      </c:barChart>
      <c:catAx>
        <c:axId val="4464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321"/>
        <c:auto val="1"/>
        <c:lblAlgn val="ctr"/>
        <c:lblOffset val="100"/>
        <c:noMultiLvlLbl val="0"/>
      </c:catAx>
      <c:valAx>
        <c:axId val="647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80020"/>
        <c:axId val="73321346"/>
      </c:barChart>
      <c:catAx>
        <c:axId val="9668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346"/>
        <c:auto val="1"/>
        <c:lblAlgn val="ctr"/>
        <c:lblOffset val="100"/>
        <c:noMultiLvlLbl val="0"/>
      </c:catAx>
      <c:valAx>
        <c:axId val="733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15139"/>
        <c:axId val="57806644"/>
      </c:barChart>
      <c:catAx>
        <c:axId val="1251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644"/>
        <c:auto val="1"/>
        <c:lblAlgn val="ctr"/>
        <c:lblOffset val="100"/>
        <c:noMultiLvlLbl val="0"/>
      </c:catAx>
      <c:valAx>
        <c:axId val="578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60858"/>
        <c:axId val="37540379"/>
      </c:barChart>
      <c:catAx>
        <c:axId val="3066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379"/>
        <c:auto val="1"/>
        <c:lblAlgn val="ctr"/>
        <c:lblOffset val="100"/>
        <c:noMultiLvlLbl val="0"/>
      </c:catAx>
      <c:valAx>
        <c:axId val="375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1749"/>
        <c:axId val="58950887"/>
      </c:barChart>
      <c:catAx>
        <c:axId val="624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887"/>
        <c:auto val="1"/>
        <c:lblAlgn val="ctr"/>
        <c:lblOffset val="100"/>
        <c:noMultiLvlLbl val="0"/>
      </c:catAx>
      <c:valAx>
        <c:axId val="5895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15722"/>
        <c:axId val="46385755"/>
      </c:barChart>
      <c:catAx>
        <c:axId val="2101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755"/>
        <c:auto val="1"/>
        <c:lblAlgn val="ctr"/>
        <c:lblOffset val="100"/>
        <c:noMultiLvlLbl val="0"/>
      </c:catAx>
      <c:valAx>
        <c:axId val="463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9084"/>
        <c:axId val="31369005"/>
      </c:barChart>
      <c:catAx>
        <c:axId val="916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005"/>
        <c:auto val="1"/>
        <c:lblAlgn val="ctr"/>
        <c:lblOffset val="100"/>
        <c:noMultiLvlLbl val="0"/>
      </c:catAx>
      <c:valAx>
        <c:axId val="313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4599"/>
        <c:axId val="20791764"/>
      </c:barChart>
      <c:catAx>
        <c:axId val="766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764"/>
        <c:auto val="1"/>
        <c:lblAlgn val="ctr"/>
        <c:lblOffset val="100"/>
        <c:noMultiLvlLbl val="0"/>
      </c:catAx>
      <c:valAx>
        <c:axId val="207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05724"/>
        <c:axId val="86091994"/>
      </c:barChart>
      <c:catAx>
        <c:axId val="5440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994"/>
        <c:auto val="1"/>
        <c:lblAlgn val="ctr"/>
        <c:lblOffset val="100"/>
        <c:noMultiLvlLbl val="0"/>
      </c:catAx>
      <c:valAx>
        <c:axId val="8609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37144"/>
        <c:axId val="68495180"/>
      </c:barChart>
      <c:catAx>
        <c:axId val="3823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180"/>
        <c:auto val="1"/>
        <c:lblAlgn val="ctr"/>
        <c:lblOffset val="100"/>
        <c:noMultiLvlLbl val="0"/>
      </c:catAx>
      <c:valAx>
        <c:axId val="684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7966"/>
        <c:axId val="93762957"/>
      </c:barChart>
      <c:catAx>
        <c:axId val="781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957"/>
        <c:auto val="1"/>
        <c:lblAlgn val="ctr"/>
        <c:lblOffset val="100"/>
        <c:noMultiLvlLbl val="0"/>
      </c:catAx>
      <c:valAx>
        <c:axId val="937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22881"/>
        <c:axId val="23353492"/>
      </c:barChart>
      <c:catAx>
        <c:axId val="5842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492"/>
        <c:auto val="1"/>
        <c:lblAlgn val="ctr"/>
        <c:lblOffset val="100"/>
        <c:noMultiLvlLbl val="0"/>
      </c:catAx>
      <c:valAx>
        <c:axId val="233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780"/>
        <c:axId val="43333328"/>
      </c:barChart>
      <c:catAx>
        <c:axId val="4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328"/>
        <c:auto val="1"/>
        <c:lblAlgn val="ctr"/>
        <c:lblOffset val="100"/>
        <c:noMultiLvlLbl val="0"/>
      </c:catAx>
      <c:valAx>
        <c:axId val="433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61773"/>
        <c:axId val="90591421"/>
      </c:barChart>
      <c:catAx>
        <c:axId val="1326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421"/>
        <c:auto val="1"/>
        <c:lblAlgn val="ctr"/>
        <c:lblOffset val="100"/>
        <c:noMultiLvlLbl val="0"/>
      </c:catAx>
      <c:valAx>
        <c:axId val="9059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78249"/>
        <c:axId val="34861427"/>
      </c:barChart>
      <c:catAx>
        <c:axId val="9627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427"/>
        <c:auto val="1"/>
        <c:lblAlgn val="ctr"/>
        <c:lblOffset val="100"/>
        <c:noMultiLvlLbl val="0"/>
      </c:catAx>
      <c:valAx>
        <c:axId val="348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17284"/>
        <c:axId val="71252636"/>
      </c:barChart>
      <c:catAx>
        <c:axId val="9901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636"/>
        <c:auto val="1"/>
        <c:lblAlgn val="ctr"/>
        <c:lblOffset val="100"/>
        <c:noMultiLvlLbl val="0"/>
      </c:catAx>
      <c:valAx>
        <c:axId val="712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