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59118"/>
        <c:axId val="94794729"/>
      </c:barChart>
      <c:catAx>
        <c:axId val="400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729"/>
        <c:auto val="1"/>
        <c:lblAlgn val="ctr"/>
        <c:lblOffset val="100"/>
        <c:noMultiLvlLbl val="0"/>
      </c:catAx>
      <c:valAx>
        <c:axId val="947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50840"/>
        <c:axId val="91734887"/>
      </c:barChart>
      <c:catAx>
        <c:axId val="663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887"/>
        <c:auto val="1"/>
        <c:lblAlgn val="ctr"/>
        <c:lblOffset val="100"/>
        <c:noMultiLvlLbl val="0"/>
      </c:catAx>
      <c:valAx>
        <c:axId val="917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82136"/>
        <c:axId val="29168171"/>
      </c:barChart>
      <c:catAx>
        <c:axId val="735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71"/>
        <c:auto val="1"/>
        <c:lblAlgn val="ctr"/>
        <c:lblOffset val="100"/>
        <c:noMultiLvlLbl val="0"/>
      </c:catAx>
      <c:valAx>
        <c:axId val="291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87002"/>
        <c:axId val="81790940"/>
      </c:barChart>
      <c:catAx>
        <c:axId val="820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940"/>
        <c:auto val="1"/>
        <c:lblAlgn val="ctr"/>
        <c:lblOffset val="100"/>
        <c:noMultiLvlLbl val="0"/>
      </c:catAx>
      <c:valAx>
        <c:axId val="817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73668"/>
        <c:axId val="45068288"/>
      </c:barChart>
      <c:catAx>
        <c:axId val="9487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288"/>
        <c:auto val="1"/>
        <c:lblAlgn val="ctr"/>
        <c:lblOffset val="100"/>
        <c:noMultiLvlLbl val="0"/>
      </c:catAx>
      <c:valAx>
        <c:axId val="450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2648"/>
        <c:axId val="42345862"/>
      </c:barChart>
      <c:catAx>
        <c:axId val="629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862"/>
        <c:auto val="1"/>
        <c:lblAlgn val="ctr"/>
        <c:lblOffset val="100"/>
        <c:noMultiLvlLbl val="0"/>
      </c:catAx>
      <c:valAx>
        <c:axId val="4234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4909"/>
        <c:axId val="22520259"/>
      </c:barChart>
      <c:catAx>
        <c:axId val="16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259"/>
        <c:auto val="1"/>
        <c:lblAlgn val="ctr"/>
        <c:lblOffset val="100"/>
        <c:noMultiLvlLbl val="0"/>
      </c:catAx>
      <c:valAx>
        <c:axId val="225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87917"/>
        <c:axId val="94853424"/>
      </c:barChart>
      <c:catAx>
        <c:axId val="806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424"/>
        <c:auto val="1"/>
        <c:lblAlgn val="ctr"/>
        <c:lblOffset val="100"/>
        <c:noMultiLvlLbl val="0"/>
      </c:catAx>
      <c:valAx>
        <c:axId val="948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98051"/>
        <c:axId val="87132121"/>
      </c:barChart>
      <c:catAx>
        <c:axId val="809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121"/>
        <c:auto val="1"/>
        <c:lblAlgn val="ctr"/>
        <c:lblOffset val="100"/>
        <c:noMultiLvlLbl val="0"/>
      </c:catAx>
      <c:valAx>
        <c:axId val="871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71130"/>
        <c:axId val="6766408"/>
      </c:barChart>
      <c:catAx>
        <c:axId val="5907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08"/>
        <c:auto val="1"/>
        <c:lblAlgn val="ctr"/>
        <c:lblOffset val="100"/>
        <c:noMultiLvlLbl val="0"/>
      </c:catAx>
      <c:valAx>
        <c:axId val="67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54511"/>
        <c:axId val="17328148"/>
      </c:barChart>
      <c:catAx>
        <c:axId val="653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148"/>
        <c:auto val="1"/>
        <c:lblAlgn val="ctr"/>
        <c:lblOffset val="100"/>
        <c:noMultiLvlLbl val="0"/>
      </c:catAx>
      <c:valAx>
        <c:axId val="173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4242"/>
        <c:axId val="71663472"/>
      </c:barChart>
      <c:catAx>
        <c:axId val="865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72"/>
        <c:auto val="1"/>
        <c:lblAlgn val="ctr"/>
        <c:lblOffset val="100"/>
        <c:noMultiLvlLbl val="0"/>
      </c:catAx>
      <c:valAx>
        <c:axId val="716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38550"/>
        <c:axId val="8709037"/>
      </c:barChart>
      <c:catAx>
        <c:axId val="803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37"/>
        <c:auto val="1"/>
        <c:lblAlgn val="ctr"/>
        <c:lblOffset val="100"/>
        <c:noMultiLvlLbl val="0"/>
      </c:catAx>
      <c:valAx>
        <c:axId val="87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93035"/>
        <c:axId val="86431415"/>
      </c:barChart>
      <c:catAx>
        <c:axId val="651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415"/>
        <c:auto val="1"/>
        <c:lblAlgn val="ctr"/>
        <c:lblOffset val="100"/>
        <c:noMultiLvlLbl val="0"/>
      </c:catAx>
      <c:valAx>
        <c:axId val="864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29847"/>
        <c:axId val="34723689"/>
      </c:barChart>
      <c:catAx>
        <c:axId val="128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689"/>
        <c:auto val="1"/>
        <c:lblAlgn val="ctr"/>
        <c:lblOffset val="100"/>
        <c:noMultiLvlLbl val="0"/>
      </c:catAx>
      <c:valAx>
        <c:axId val="347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798"/>
        <c:axId val="35601462"/>
      </c:barChart>
      <c:catAx>
        <c:axId val="973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462"/>
        <c:auto val="1"/>
        <c:lblAlgn val="ctr"/>
        <c:lblOffset val="100"/>
        <c:noMultiLvlLbl val="0"/>
      </c:catAx>
      <c:valAx>
        <c:axId val="356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37671"/>
        <c:axId val="7041150"/>
      </c:barChart>
      <c:catAx>
        <c:axId val="3243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50"/>
        <c:auto val="1"/>
        <c:lblAlgn val="ctr"/>
        <c:lblOffset val="100"/>
        <c:noMultiLvlLbl val="0"/>
      </c:catAx>
      <c:valAx>
        <c:axId val="70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1775"/>
        <c:axId val="54036441"/>
      </c:barChart>
      <c:catAx>
        <c:axId val="325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441"/>
        <c:auto val="1"/>
        <c:lblAlgn val="ctr"/>
        <c:lblOffset val="100"/>
        <c:noMultiLvlLbl val="0"/>
      </c:catAx>
      <c:valAx>
        <c:axId val="540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