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4089"/>
        <c:axId val="62229338"/>
      </c:scatterChart>
      <c:valAx>
        <c:axId val="113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338"/>
        <c:crossesAt val="0"/>
        <c:crossBetween val="midCat"/>
      </c:valAx>
      <c:valAx>
        <c:axId val="6222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06119"/>
        <c:axId val="53767250"/>
      </c:scatterChart>
      <c:valAx>
        <c:axId val="7970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250"/>
        <c:crossesAt val="0"/>
        <c:crossBetween val="midCat"/>
      </c:valAx>
      <c:valAx>
        <c:axId val="5376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3910"/>
        <c:axId val="47788729"/>
      </c:scatterChart>
      <c:valAx>
        <c:axId val="6072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729"/>
        <c:crossesAt val="0"/>
        <c:crossBetween val="midCat"/>
      </c:valAx>
      <c:valAx>
        <c:axId val="4778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2531"/>
        <c:axId val="81969138"/>
      </c:scatterChart>
      <c:valAx>
        <c:axId val="708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138"/>
        <c:crossesAt val="0"/>
        <c:crossBetween val="midCat"/>
      </c:valAx>
      <c:valAx>
        <c:axId val="8196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