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31636"/>
        <c:axId val="83385710"/>
      </c:scatterChart>
      <c:valAx>
        <c:axId val="1863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710"/>
        <c:crossesAt val="0"/>
        <c:crossBetween val="midCat"/>
      </c:valAx>
      <c:valAx>
        <c:axId val="8338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54401"/>
        <c:axId val="70713575"/>
      </c:scatterChart>
      <c:valAx>
        <c:axId val="4645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575"/>
        <c:crossesAt val="0"/>
        <c:crossBetween val="midCat"/>
      </c:valAx>
      <c:valAx>
        <c:axId val="7071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7283"/>
        <c:axId val="68956593"/>
      </c:scatterChart>
      <c:valAx>
        <c:axId val="3487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593"/>
        <c:crossesAt val="0"/>
        <c:crossBetween val="midCat"/>
      </c:valAx>
      <c:valAx>
        <c:axId val="6895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53478"/>
        <c:axId val="31794600"/>
      </c:scatterChart>
      <c:valAx>
        <c:axId val="9675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600"/>
        <c:crossesAt val="0"/>
        <c:crossBetween val="midCat"/>
      </c:valAx>
      <c:valAx>
        <c:axId val="3179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