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38471"/>
        <c:axId val="48799290"/>
      </c:barChart>
      <c:catAx>
        <c:axId val="2033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290"/>
        <c:auto val="1"/>
        <c:lblAlgn val="ctr"/>
        <c:lblOffset val="100"/>
        <c:noMultiLvlLbl val="0"/>
      </c:catAx>
      <c:valAx>
        <c:axId val="487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9199"/>
        <c:axId val="9367509"/>
      </c:barChart>
      <c:catAx>
        <c:axId val="24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09"/>
        <c:auto val="1"/>
        <c:lblAlgn val="ctr"/>
        <c:lblOffset val="100"/>
        <c:noMultiLvlLbl val="0"/>
      </c:catAx>
      <c:valAx>
        <c:axId val="93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59369"/>
        <c:axId val="27132415"/>
      </c:barChart>
      <c:catAx>
        <c:axId val="4605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415"/>
        <c:auto val="1"/>
        <c:lblAlgn val="ctr"/>
        <c:lblOffset val="100"/>
        <c:noMultiLvlLbl val="0"/>
      </c:catAx>
      <c:valAx>
        <c:axId val="271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43235"/>
        <c:axId val="5715101"/>
      </c:barChart>
      <c:catAx>
        <c:axId val="983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01"/>
        <c:auto val="1"/>
        <c:lblAlgn val="ctr"/>
        <c:lblOffset val="100"/>
        <c:noMultiLvlLbl val="0"/>
      </c:catAx>
      <c:valAx>
        <c:axId val="57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81808"/>
        <c:axId val="48920951"/>
      </c:barChart>
      <c:catAx>
        <c:axId val="7168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951"/>
        <c:auto val="1"/>
        <c:lblAlgn val="ctr"/>
        <c:lblOffset val="100"/>
        <c:noMultiLvlLbl val="0"/>
      </c:catAx>
      <c:valAx>
        <c:axId val="489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88002"/>
        <c:axId val="98194636"/>
      </c:barChart>
      <c:catAx>
        <c:axId val="9438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636"/>
        <c:auto val="1"/>
        <c:lblAlgn val="ctr"/>
        <c:lblOffset val="100"/>
        <c:noMultiLvlLbl val="0"/>
      </c:catAx>
      <c:valAx>
        <c:axId val="9819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3191"/>
        <c:axId val="92821598"/>
      </c:barChart>
      <c:catAx>
        <c:axId val="45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598"/>
        <c:auto val="1"/>
        <c:lblAlgn val="ctr"/>
        <c:lblOffset val="100"/>
        <c:noMultiLvlLbl val="0"/>
      </c:catAx>
      <c:valAx>
        <c:axId val="9282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4788"/>
        <c:axId val="88863642"/>
      </c:barChart>
      <c:catAx>
        <c:axId val="224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642"/>
        <c:auto val="1"/>
        <c:lblAlgn val="ctr"/>
        <c:lblOffset val="100"/>
        <c:noMultiLvlLbl val="0"/>
      </c:catAx>
      <c:valAx>
        <c:axId val="888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17858"/>
        <c:axId val="62379243"/>
      </c:barChart>
      <c:catAx>
        <c:axId val="4801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243"/>
        <c:auto val="1"/>
        <c:lblAlgn val="ctr"/>
        <c:lblOffset val="100"/>
        <c:noMultiLvlLbl val="0"/>
      </c:catAx>
      <c:valAx>
        <c:axId val="623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48525"/>
        <c:axId val="30409316"/>
      </c:barChart>
      <c:catAx>
        <c:axId val="421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316"/>
        <c:auto val="1"/>
        <c:lblAlgn val="ctr"/>
        <c:lblOffset val="100"/>
        <c:noMultiLvlLbl val="0"/>
      </c:catAx>
      <c:valAx>
        <c:axId val="304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80420"/>
        <c:axId val="94813137"/>
      </c:barChart>
      <c:catAx>
        <c:axId val="100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137"/>
        <c:auto val="1"/>
        <c:lblAlgn val="ctr"/>
        <c:lblOffset val="100"/>
        <c:noMultiLvlLbl val="0"/>
      </c:catAx>
      <c:valAx>
        <c:axId val="9481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98627"/>
        <c:axId val="72911121"/>
      </c:barChart>
      <c:catAx>
        <c:axId val="1119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121"/>
        <c:auto val="1"/>
        <c:lblAlgn val="ctr"/>
        <c:lblOffset val="100"/>
        <c:noMultiLvlLbl val="0"/>
      </c:catAx>
      <c:valAx>
        <c:axId val="729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22285"/>
        <c:axId val="36227404"/>
      </c:barChart>
      <c:catAx>
        <c:axId val="8212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404"/>
        <c:auto val="1"/>
        <c:lblAlgn val="ctr"/>
        <c:lblOffset val="100"/>
        <c:noMultiLvlLbl val="0"/>
      </c:catAx>
      <c:valAx>
        <c:axId val="362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12916"/>
        <c:axId val="3382004"/>
      </c:barChart>
      <c:catAx>
        <c:axId val="4161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04"/>
        <c:auto val="1"/>
        <c:lblAlgn val="ctr"/>
        <c:lblOffset val="100"/>
        <c:noMultiLvlLbl val="0"/>
      </c:catAx>
      <c:valAx>
        <c:axId val="33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30877"/>
        <c:axId val="64023726"/>
      </c:barChart>
      <c:catAx>
        <c:axId val="805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726"/>
        <c:auto val="1"/>
        <c:lblAlgn val="ctr"/>
        <c:lblOffset val="100"/>
        <c:noMultiLvlLbl val="0"/>
      </c:catAx>
      <c:valAx>
        <c:axId val="640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09618"/>
        <c:axId val="12208623"/>
      </c:barChart>
      <c:catAx>
        <c:axId val="9970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623"/>
        <c:auto val="1"/>
        <c:lblAlgn val="ctr"/>
        <c:lblOffset val="100"/>
        <c:noMultiLvlLbl val="0"/>
      </c:catAx>
      <c:valAx>
        <c:axId val="122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16440"/>
        <c:axId val="77552892"/>
      </c:barChart>
      <c:catAx>
        <c:axId val="7591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892"/>
        <c:auto val="1"/>
        <c:lblAlgn val="ctr"/>
        <c:lblOffset val="100"/>
        <c:noMultiLvlLbl val="0"/>
      </c:catAx>
      <c:valAx>
        <c:axId val="775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97019"/>
        <c:axId val="7774833"/>
      </c:barChart>
      <c:catAx>
        <c:axId val="3869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33"/>
        <c:auto val="1"/>
        <c:lblAlgn val="ctr"/>
        <c:lblOffset val="100"/>
        <c:noMultiLvlLbl val="0"/>
      </c:catAx>
      <c:valAx>
        <c:axId val="77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