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45940"/>
        <c:axId val="70555188"/>
      </c:scatterChart>
      <c:valAx>
        <c:axId val="5774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188"/>
        <c:crossesAt val="0"/>
        <c:crossBetween val="midCat"/>
      </c:valAx>
      <c:valAx>
        <c:axId val="7055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90037"/>
        <c:axId val="96817890"/>
      </c:scatterChart>
      <c:valAx>
        <c:axId val="6639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890"/>
        <c:crossesAt val="0"/>
        <c:crossBetween val="midCat"/>
      </c:valAx>
      <c:valAx>
        <c:axId val="9681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8123"/>
        <c:axId val="8318810"/>
      </c:scatterChart>
      <c:valAx>
        <c:axId val="331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10"/>
        <c:crossesAt val="0"/>
        <c:crossBetween val="midCat"/>
      </c:valAx>
      <c:valAx>
        <c:axId val="831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51779"/>
        <c:axId val="48025523"/>
      </c:scatterChart>
      <c:valAx>
        <c:axId val="5225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23"/>
        <c:crossesAt val="0"/>
        <c:crossBetween val="midCat"/>
      </c:valAx>
      <c:valAx>
        <c:axId val="4802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