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21809"/>
        <c:axId val="63292749"/>
      </c:barChart>
      <c:catAx>
        <c:axId val="5582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749"/>
        <c:auto val="1"/>
        <c:lblAlgn val="ctr"/>
        <c:lblOffset val="100"/>
        <c:noMultiLvlLbl val="0"/>
      </c:catAx>
      <c:valAx>
        <c:axId val="6329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71932"/>
        <c:axId val="82310178"/>
      </c:barChart>
      <c:catAx>
        <c:axId val="9777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178"/>
        <c:auto val="1"/>
        <c:lblAlgn val="ctr"/>
        <c:lblOffset val="100"/>
        <c:noMultiLvlLbl val="0"/>
      </c:catAx>
      <c:valAx>
        <c:axId val="8231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2045"/>
        <c:axId val="3005602"/>
      </c:barChart>
      <c:catAx>
        <c:axId val="236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02"/>
        <c:auto val="1"/>
        <c:lblAlgn val="ctr"/>
        <c:lblOffset val="100"/>
        <c:noMultiLvlLbl val="0"/>
      </c:catAx>
      <c:valAx>
        <c:axId val="300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13679"/>
        <c:axId val="25035620"/>
      </c:barChart>
      <c:catAx>
        <c:axId val="8611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620"/>
        <c:auto val="1"/>
        <c:lblAlgn val="ctr"/>
        <c:lblOffset val="100"/>
        <c:noMultiLvlLbl val="0"/>
      </c:catAx>
      <c:valAx>
        <c:axId val="2503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27168"/>
        <c:axId val="38266804"/>
      </c:barChart>
      <c:catAx>
        <c:axId val="9832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804"/>
        <c:auto val="1"/>
        <c:lblAlgn val="ctr"/>
        <c:lblOffset val="100"/>
        <c:noMultiLvlLbl val="0"/>
      </c:catAx>
      <c:valAx>
        <c:axId val="3826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22597"/>
        <c:axId val="64888762"/>
      </c:barChart>
      <c:catAx>
        <c:axId val="5702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762"/>
        <c:auto val="1"/>
        <c:lblAlgn val="ctr"/>
        <c:lblOffset val="100"/>
        <c:noMultiLvlLbl val="0"/>
      </c:catAx>
      <c:valAx>
        <c:axId val="6488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2323"/>
        <c:axId val="46606054"/>
      </c:barChart>
      <c:catAx>
        <c:axId val="601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054"/>
        <c:auto val="1"/>
        <c:lblAlgn val="ctr"/>
        <c:lblOffset val="100"/>
        <c:noMultiLvlLbl val="0"/>
      </c:catAx>
      <c:valAx>
        <c:axId val="4660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00961"/>
        <c:axId val="20091092"/>
      </c:barChart>
      <c:catAx>
        <c:axId val="5470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092"/>
        <c:auto val="1"/>
        <c:lblAlgn val="ctr"/>
        <c:lblOffset val="100"/>
        <c:noMultiLvlLbl val="0"/>
      </c:catAx>
      <c:valAx>
        <c:axId val="2009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50567"/>
        <c:axId val="49703277"/>
      </c:barChart>
      <c:catAx>
        <c:axId val="8865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277"/>
        <c:auto val="1"/>
        <c:lblAlgn val="ctr"/>
        <c:lblOffset val="100"/>
        <c:noMultiLvlLbl val="0"/>
      </c:catAx>
      <c:valAx>
        <c:axId val="4970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11983"/>
        <c:axId val="95247823"/>
      </c:barChart>
      <c:catAx>
        <c:axId val="1581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823"/>
        <c:auto val="1"/>
        <c:lblAlgn val="ctr"/>
        <c:lblOffset val="100"/>
        <c:noMultiLvlLbl val="0"/>
      </c:catAx>
      <c:valAx>
        <c:axId val="9524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94319"/>
        <c:axId val="18826310"/>
      </c:barChart>
      <c:catAx>
        <c:axId val="6729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310"/>
        <c:auto val="1"/>
        <c:lblAlgn val="ctr"/>
        <c:lblOffset val="100"/>
        <c:noMultiLvlLbl val="0"/>
      </c:catAx>
      <c:valAx>
        <c:axId val="1882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2547"/>
        <c:axId val="48643360"/>
      </c:barChart>
      <c:catAx>
        <c:axId val="955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360"/>
        <c:auto val="1"/>
        <c:lblAlgn val="ctr"/>
        <c:lblOffset val="100"/>
        <c:noMultiLvlLbl val="0"/>
      </c:catAx>
      <c:valAx>
        <c:axId val="4864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05088"/>
        <c:axId val="22167130"/>
      </c:barChart>
      <c:catAx>
        <c:axId val="2730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130"/>
        <c:auto val="1"/>
        <c:lblAlgn val="ctr"/>
        <c:lblOffset val="100"/>
        <c:noMultiLvlLbl val="0"/>
      </c:catAx>
      <c:valAx>
        <c:axId val="2216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4317"/>
        <c:axId val="67213111"/>
      </c:barChart>
      <c:catAx>
        <c:axId val="635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111"/>
        <c:auto val="1"/>
        <c:lblAlgn val="ctr"/>
        <c:lblOffset val="100"/>
        <c:noMultiLvlLbl val="0"/>
      </c:catAx>
      <c:valAx>
        <c:axId val="6721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64639"/>
        <c:axId val="74564688"/>
      </c:barChart>
      <c:catAx>
        <c:axId val="3056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688"/>
        <c:auto val="1"/>
        <c:lblAlgn val="ctr"/>
        <c:lblOffset val="100"/>
        <c:noMultiLvlLbl val="0"/>
      </c:catAx>
      <c:valAx>
        <c:axId val="745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2814"/>
        <c:axId val="56847763"/>
      </c:barChart>
      <c:catAx>
        <c:axId val="358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763"/>
        <c:auto val="1"/>
        <c:lblAlgn val="ctr"/>
        <c:lblOffset val="100"/>
        <c:noMultiLvlLbl val="0"/>
      </c:catAx>
      <c:valAx>
        <c:axId val="5684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31617"/>
        <c:axId val="98833376"/>
      </c:barChart>
      <c:catAx>
        <c:axId val="9763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376"/>
        <c:auto val="1"/>
        <c:lblAlgn val="ctr"/>
        <c:lblOffset val="100"/>
        <c:noMultiLvlLbl val="0"/>
      </c:catAx>
      <c:valAx>
        <c:axId val="9883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48828"/>
        <c:axId val="7695517"/>
      </c:barChart>
      <c:catAx>
        <c:axId val="2454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17"/>
        <c:auto val="1"/>
        <c:lblAlgn val="ctr"/>
        <c:lblOffset val="100"/>
        <c:noMultiLvlLbl val="0"/>
      </c:catAx>
      <c:valAx>
        <c:axId val="769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