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77168"/>
        <c:axId val="91291125"/>
      </c:barChart>
      <c:catAx>
        <c:axId val="3777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125"/>
        <c:auto val="1"/>
        <c:lblAlgn val="ctr"/>
        <c:lblOffset val="100"/>
        <c:noMultiLvlLbl val="0"/>
      </c:catAx>
      <c:valAx>
        <c:axId val="9129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05703"/>
        <c:axId val="31711041"/>
      </c:barChart>
      <c:catAx>
        <c:axId val="3610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041"/>
        <c:auto val="1"/>
        <c:lblAlgn val="ctr"/>
        <c:lblOffset val="100"/>
        <c:noMultiLvlLbl val="0"/>
      </c:catAx>
      <c:valAx>
        <c:axId val="3171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61990"/>
        <c:axId val="55494608"/>
      </c:barChart>
      <c:catAx>
        <c:axId val="6156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608"/>
        <c:auto val="1"/>
        <c:lblAlgn val="ctr"/>
        <c:lblOffset val="100"/>
        <c:noMultiLvlLbl val="0"/>
      </c:catAx>
      <c:valAx>
        <c:axId val="5549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0653"/>
        <c:axId val="5895006"/>
      </c:barChart>
      <c:catAx>
        <c:axId val="184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06"/>
        <c:auto val="1"/>
        <c:lblAlgn val="ctr"/>
        <c:lblOffset val="100"/>
        <c:noMultiLvlLbl val="0"/>
      </c:catAx>
      <c:valAx>
        <c:axId val="589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53188"/>
        <c:axId val="99443524"/>
      </c:barChart>
      <c:catAx>
        <c:axId val="2605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524"/>
        <c:auto val="1"/>
        <c:lblAlgn val="ctr"/>
        <c:lblOffset val="100"/>
        <c:noMultiLvlLbl val="0"/>
      </c:catAx>
      <c:valAx>
        <c:axId val="9944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48100"/>
        <c:axId val="35998085"/>
      </c:barChart>
      <c:catAx>
        <c:axId val="5834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085"/>
        <c:auto val="1"/>
        <c:lblAlgn val="ctr"/>
        <c:lblOffset val="100"/>
        <c:noMultiLvlLbl val="0"/>
      </c:catAx>
      <c:valAx>
        <c:axId val="3599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42412"/>
        <c:axId val="43943273"/>
      </c:barChart>
      <c:catAx>
        <c:axId val="8684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273"/>
        <c:auto val="1"/>
        <c:lblAlgn val="ctr"/>
        <c:lblOffset val="100"/>
        <c:noMultiLvlLbl val="0"/>
      </c:catAx>
      <c:valAx>
        <c:axId val="4394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33212"/>
        <c:axId val="32875013"/>
      </c:barChart>
      <c:catAx>
        <c:axId val="6273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013"/>
        <c:auto val="1"/>
        <c:lblAlgn val="ctr"/>
        <c:lblOffset val="100"/>
        <c:noMultiLvlLbl val="0"/>
      </c:catAx>
      <c:valAx>
        <c:axId val="3287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49190"/>
        <c:axId val="85594210"/>
      </c:barChart>
      <c:catAx>
        <c:axId val="4114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210"/>
        <c:auto val="1"/>
        <c:lblAlgn val="ctr"/>
        <c:lblOffset val="100"/>
        <c:noMultiLvlLbl val="0"/>
      </c:catAx>
      <c:valAx>
        <c:axId val="8559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05024"/>
        <c:axId val="41637438"/>
      </c:barChart>
      <c:catAx>
        <c:axId val="6760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438"/>
        <c:auto val="1"/>
        <c:lblAlgn val="ctr"/>
        <c:lblOffset val="100"/>
        <c:noMultiLvlLbl val="0"/>
      </c:catAx>
      <c:valAx>
        <c:axId val="4163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40988"/>
        <c:axId val="65343349"/>
      </c:barChart>
      <c:catAx>
        <c:axId val="1594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349"/>
        <c:auto val="1"/>
        <c:lblAlgn val="ctr"/>
        <c:lblOffset val="100"/>
        <c:noMultiLvlLbl val="0"/>
      </c:catAx>
      <c:valAx>
        <c:axId val="6534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70219"/>
        <c:axId val="38923177"/>
      </c:barChart>
      <c:catAx>
        <c:axId val="3927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177"/>
        <c:auto val="1"/>
        <c:lblAlgn val="ctr"/>
        <c:lblOffset val="100"/>
        <c:noMultiLvlLbl val="0"/>
      </c:catAx>
      <c:valAx>
        <c:axId val="3892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47129"/>
        <c:axId val="4791299"/>
      </c:barChart>
      <c:catAx>
        <c:axId val="2994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99"/>
        <c:auto val="1"/>
        <c:lblAlgn val="ctr"/>
        <c:lblOffset val="100"/>
        <c:noMultiLvlLbl val="0"/>
      </c:catAx>
      <c:valAx>
        <c:axId val="479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50616"/>
        <c:axId val="89253803"/>
      </c:barChart>
      <c:catAx>
        <c:axId val="5895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803"/>
        <c:auto val="1"/>
        <c:lblAlgn val="ctr"/>
        <c:lblOffset val="100"/>
        <c:noMultiLvlLbl val="0"/>
      </c:catAx>
      <c:valAx>
        <c:axId val="8925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06406"/>
        <c:axId val="81417907"/>
      </c:barChart>
      <c:catAx>
        <c:axId val="9240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907"/>
        <c:auto val="1"/>
        <c:lblAlgn val="ctr"/>
        <c:lblOffset val="100"/>
        <c:noMultiLvlLbl val="0"/>
      </c:catAx>
      <c:valAx>
        <c:axId val="8141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90018"/>
        <c:axId val="55166509"/>
      </c:barChart>
      <c:catAx>
        <c:axId val="6859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509"/>
        <c:auto val="1"/>
        <c:lblAlgn val="ctr"/>
        <c:lblOffset val="100"/>
        <c:noMultiLvlLbl val="0"/>
      </c:catAx>
      <c:valAx>
        <c:axId val="5516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509"/>
        <c:axId val="55663879"/>
      </c:barChart>
      <c:catAx>
        <c:axId val="66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879"/>
        <c:auto val="1"/>
        <c:lblAlgn val="ctr"/>
        <c:lblOffset val="100"/>
        <c:noMultiLvlLbl val="0"/>
      </c:catAx>
      <c:valAx>
        <c:axId val="5566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54852"/>
        <c:axId val="94851518"/>
      </c:barChart>
      <c:catAx>
        <c:axId val="6685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518"/>
        <c:auto val="1"/>
        <c:lblAlgn val="ctr"/>
        <c:lblOffset val="100"/>
        <c:noMultiLvlLbl val="0"/>
      </c:catAx>
      <c:valAx>
        <c:axId val="9485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