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081003"/>
        <c:axId val="49940374"/>
      </c:scatterChart>
      <c:valAx>
        <c:axId val="730810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0374"/>
        <c:crossesAt val="0"/>
        <c:crossBetween val="midCat"/>
      </c:valAx>
      <c:valAx>
        <c:axId val="499403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10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591415"/>
        <c:axId val="17808238"/>
      </c:scatterChart>
      <c:valAx>
        <c:axId val="275914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8238"/>
        <c:crossesAt val="0"/>
        <c:crossBetween val="midCat"/>
      </c:valAx>
      <c:valAx>
        <c:axId val="178082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14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003627"/>
        <c:axId val="56213722"/>
      </c:scatterChart>
      <c:valAx>
        <c:axId val="740036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3722"/>
        <c:crossesAt val="0"/>
        <c:crossBetween val="midCat"/>
      </c:valAx>
      <c:valAx>
        <c:axId val="562137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36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832770"/>
        <c:axId val="23611192"/>
      </c:scatterChart>
      <c:valAx>
        <c:axId val="198327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1192"/>
        <c:crossesAt val="0"/>
        <c:crossBetween val="midCat"/>
      </c:valAx>
      <c:valAx>
        <c:axId val="236111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27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