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90625"/>
        <c:axId val="3150576"/>
      </c:scatterChart>
      <c:valAx>
        <c:axId val="7419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76"/>
        <c:crossesAt val="0"/>
        <c:crossBetween val="midCat"/>
      </c:valAx>
      <c:valAx>
        <c:axId val="315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9564"/>
        <c:axId val="23392418"/>
      </c:scatterChart>
      <c:valAx>
        <c:axId val="9046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18"/>
        <c:crossesAt val="0"/>
        <c:crossBetween val="midCat"/>
      </c:valAx>
      <c:valAx>
        <c:axId val="2339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3272"/>
        <c:axId val="98480816"/>
      </c:scatterChart>
      <c:valAx>
        <c:axId val="8129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816"/>
        <c:crossesAt val="0"/>
        <c:crossBetween val="midCat"/>
      </c:valAx>
      <c:valAx>
        <c:axId val="9848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2368"/>
        <c:axId val="75347091"/>
      </c:scatterChart>
      <c:valAx>
        <c:axId val="9495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091"/>
        <c:crossesAt val="0"/>
        <c:crossBetween val="midCat"/>
      </c:valAx>
      <c:valAx>
        <c:axId val="7534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