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48082"/>
        <c:axId val="96835730"/>
      </c:barChart>
      <c:catAx>
        <c:axId val="731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730"/>
        <c:auto val="1"/>
        <c:lblAlgn val="ctr"/>
        <c:lblOffset val="100"/>
        <c:noMultiLvlLbl val="0"/>
      </c:catAx>
      <c:valAx>
        <c:axId val="968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14616"/>
        <c:axId val="18456417"/>
      </c:barChart>
      <c:catAx>
        <c:axId val="157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417"/>
        <c:auto val="1"/>
        <c:lblAlgn val="ctr"/>
        <c:lblOffset val="100"/>
        <c:noMultiLvlLbl val="0"/>
      </c:catAx>
      <c:valAx>
        <c:axId val="184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0741"/>
        <c:axId val="71032479"/>
      </c:barChart>
      <c:catAx>
        <c:axId val="4010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479"/>
        <c:auto val="1"/>
        <c:lblAlgn val="ctr"/>
        <c:lblOffset val="100"/>
        <c:noMultiLvlLbl val="0"/>
      </c:catAx>
      <c:valAx>
        <c:axId val="710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80177"/>
        <c:axId val="39709311"/>
      </c:barChart>
      <c:catAx>
        <c:axId val="7658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311"/>
        <c:auto val="1"/>
        <c:lblAlgn val="ctr"/>
        <c:lblOffset val="100"/>
        <c:noMultiLvlLbl val="0"/>
      </c:catAx>
      <c:valAx>
        <c:axId val="397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33878"/>
        <c:axId val="14922016"/>
      </c:barChart>
      <c:catAx>
        <c:axId val="4453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016"/>
        <c:auto val="1"/>
        <c:lblAlgn val="ctr"/>
        <c:lblOffset val="100"/>
        <c:noMultiLvlLbl val="0"/>
      </c:catAx>
      <c:valAx>
        <c:axId val="149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13436"/>
        <c:axId val="21178921"/>
      </c:barChart>
      <c:catAx>
        <c:axId val="2631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921"/>
        <c:auto val="1"/>
        <c:lblAlgn val="ctr"/>
        <c:lblOffset val="100"/>
        <c:noMultiLvlLbl val="0"/>
      </c:catAx>
      <c:valAx>
        <c:axId val="211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33054"/>
        <c:axId val="17249510"/>
      </c:barChart>
      <c:catAx>
        <c:axId val="492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510"/>
        <c:auto val="1"/>
        <c:lblAlgn val="ctr"/>
        <c:lblOffset val="100"/>
        <c:noMultiLvlLbl val="0"/>
      </c:catAx>
      <c:valAx>
        <c:axId val="172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65658"/>
        <c:axId val="41260347"/>
      </c:barChart>
      <c:catAx>
        <c:axId val="4276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47"/>
        <c:auto val="1"/>
        <c:lblAlgn val="ctr"/>
        <c:lblOffset val="100"/>
        <c:noMultiLvlLbl val="0"/>
      </c:catAx>
      <c:valAx>
        <c:axId val="412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51234"/>
        <c:axId val="54720568"/>
      </c:barChart>
      <c:catAx>
        <c:axId val="4075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568"/>
        <c:auto val="1"/>
        <c:lblAlgn val="ctr"/>
        <c:lblOffset val="100"/>
        <c:noMultiLvlLbl val="0"/>
      </c:catAx>
      <c:valAx>
        <c:axId val="547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48423"/>
        <c:axId val="81409221"/>
      </c:barChart>
      <c:catAx>
        <c:axId val="4344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221"/>
        <c:auto val="1"/>
        <c:lblAlgn val="ctr"/>
        <c:lblOffset val="100"/>
        <c:noMultiLvlLbl val="0"/>
      </c:catAx>
      <c:valAx>
        <c:axId val="814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69292"/>
        <c:axId val="20174564"/>
      </c:barChart>
      <c:catAx>
        <c:axId val="508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564"/>
        <c:auto val="1"/>
        <c:lblAlgn val="ctr"/>
        <c:lblOffset val="100"/>
        <c:noMultiLvlLbl val="0"/>
      </c:catAx>
      <c:valAx>
        <c:axId val="201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87530"/>
        <c:axId val="72537147"/>
      </c:barChart>
      <c:catAx>
        <c:axId val="862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147"/>
        <c:auto val="1"/>
        <c:lblAlgn val="ctr"/>
        <c:lblOffset val="100"/>
        <c:noMultiLvlLbl val="0"/>
      </c:catAx>
      <c:valAx>
        <c:axId val="725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004"/>
        <c:axId val="25499197"/>
      </c:barChart>
      <c:catAx>
        <c:axId val="20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197"/>
        <c:auto val="1"/>
        <c:lblAlgn val="ctr"/>
        <c:lblOffset val="100"/>
        <c:noMultiLvlLbl val="0"/>
      </c:catAx>
      <c:valAx>
        <c:axId val="2549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41006"/>
        <c:axId val="30575966"/>
      </c:barChart>
      <c:catAx>
        <c:axId val="7564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966"/>
        <c:auto val="1"/>
        <c:lblAlgn val="ctr"/>
        <c:lblOffset val="100"/>
        <c:noMultiLvlLbl val="0"/>
      </c:catAx>
      <c:valAx>
        <c:axId val="305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17549"/>
        <c:axId val="32743950"/>
      </c:barChart>
      <c:catAx>
        <c:axId val="957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950"/>
        <c:auto val="1"/>
        <c:lblAlgn val="ctr"/>
        <c:lblOffset val="100"/>
        <c:noMultiLvlLbl val="0"/>
      </c:catAx>
      <c:valAx>
        <c:axId val="327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8693"/>
        <c:axId val="49274900"/>
      </c:barChart>
      <c:catAx>
        <c:axId val="95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900"/>
        <c:auto val="1"/>
        <c:lblAlgn val="ctr"/>
        <c:lblOffset val="100"/>
        <c:noMultiLvlLbl val="0"/>
      </c:catAx>
      <c:valAx>
        <c:axId val="492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96526"/>
        <c:axId val="82690543"/>
      </c:barChart>
      <c:catAx>
        <c:axId val="345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543"/>
        <c:auto val="1"/>
        <c:lblAlgn val="ctr"/>
        <c:lblOffset val="100"/>
        <c:noMultiLvlLbl val="0"/>
      </c:catAx>
      <c:valAx>
        <c:axId val="826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07689"/>
        <c:axId val="64089992"/>
      </c:barChart>
      <c:catAx>
        <c:axId val="225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992"/>
        <c:auto val="1"/>
        <c:lblAlgn val="ctr"/>
        <c:lblOffset val="100"/>
        <c:noMultiLvlLbl val="0"/>
      </c:catAx>
      <c:valAx>
        <c:axId val="640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