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6187"/>
        <c:axId val="60042940"/>
      </c:scatterChart>
      <c:valAx>
        <c:axId val="5111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40"/>
        <c:crossesAt val="0"/>
        <c:crossBetween val="midCat"/>
      </c:valAx>
      <c:valAx>
        <c:axId val="6004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1238"/>
        <c:axId val="72984955"/>
      </c:scatterChart>
      <c:valAx>
        <c:axId val="5647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955"/>
        <c:crossesAt val="0"/>
        <c:crossBetween val="midCat"/>
      </c:valAx>
      <c:valAx>
        <c:axId val="7298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0114"/>
        <c:axId val="15840143"/>
      </c:scatterChart>
      <c:valAx>
        <c:axId val="7839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43"/>
        <c:crossesAt val="0"/>
        <c:crossBetween val="midCat"/>
      </c:valAx>
      <c:valAx>
        <c:axId val="1584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6702"/>
        <c:axId val="20609017"/>
      </c:scatterChart>
      <c:valAx>
        <c:axId val="8896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17"/>
        <c:crossesAt val="0"/>
        <c:crossBetween val="midCat"/>
      </c:valAx>
      <c:valAx>
        <c:axId val="2060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