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8339"/>
        <c:axId val="87090075"/>
      </c:barChart>
      <c:catAx>
        <c:axId val="483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075"/>
        <c:auto val="1"/>
        <c:lblAlgn val="ctr"/>
        <c:lblOffset val="100"/>
        <c:noMultiLvlLbl val="0"/>
      </c:catAx>
      <c:valAx>
        <c:axId val="870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32143"/>
        <c:axId val="22432233"/>
      </c:barChart>
      <c:catAx>
        <c:axId val="129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233"/>
        <c:auto val="1"/>
        <c:lblAlgn val="ctr"/>
        <c:lblOffset val="100"/>
        <c:noMultiLvlLbl val="0"/>
      </c:catAx>
      <c:valAx>
        <c:axId val="2243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58624"/>
        <c:axId val="60498023"/>
      </c:barChart>
      <c:catAx>
        <c:axId val="1235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023"/>
        <c:auto val="1"/>
        <c:lblAlgn val="ctr"/>
        <c:lblOffset val="100"/>
        <c:noMultiLvlLbl val="0"/>
      </c:catAx>
      <c:valAx>
        <c:axId val="604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85808"/>
        <c:axId val="24178370"/>
      </c:barChart>
      <c:catAx>
        <c:axId val="6868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370"/>
        <c:auto val="1"/>
        <c:lblAlgn val="ctr"/>
        <c:lblOffset val="100"/>
        <c:noMultiLvlLbl val="0"/>
      </c:catAx>
      <c:valAx>
        <c:axId val="241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81140"/>
        <c:axId val="9492137"/>
      </c:barChart>
      <c:catAx>
        <c:axId val="6908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37"/>
        <c:auto val="1"/>
        <c:lblAlgn val="ctr"/>
        <c:lblOffset val="100"/>
        <c:noMultiLvlLbl val="0"/>
      </c:catAx>
      <c:valAx>
        <c:axId val="94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85272"/>
        <c:axId val="40402352"/>
      </c:barChart>
      <c:catAx>
        <c:axId val="1538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352"/>
        <c:auto val="1"/>
        <c:lblAlgn val="ctr"/>
        <c:lblOffset val="100"/>
        <c:noMultiLvlLbl val="0"/>
      </c:catAx>
      <c:valAx>
        <c:axId val="404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4765"/>
        <c:axId val="24913297"/>
      </c:barChart>
      <c:catAx>
        <c:axId val="4355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297"/>
        <c:auto val="1"/>
        <c:lblAlgn val="ctr"/>
        <c:lblOffset val="100"/>
        <c:noMultiLvlLbl val="0"/>
      </c:catAx>
      <c:valAx>
        <c:axId val="249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66037"/>
        <c:axId val="65281612"/>
      </c:barChart>
      <c:catAx>
        <c:axId val="6056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612"/>
        <c:auto val="1"/>
        <c:lblAlgn val="ctr"/>
        <c:lblOffset val="100"/>
        <c:noMultiLvlLbl val="0"/>
      </c:catAx>
      <c:valAx>
        <c:axId val="652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22821"/>
        <c:axId val="55294518"/>
      </c:barChart>
      <c:catAx>
        <c:axId val="9682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518"/>
        <c:auto val="1"/>
        <c:lblAlgn val="ctr"/>
        <c:lblOffset val="100"/>
        <c:noMultiLvlLbl val="0"/>
      </c:catAx>
      <c:valAx>
        <c:axId val="552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44544"/>
        <c:axId val="1125052"/>
      </c:barChart>
      <c:catAx>
        <c:axId val="8074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52"/>
        <c:auto val="1"/>
        <c:lblAlgn val="ctr"/>
        <c:lblOffset val="100"/>
        <c:noMultiLvlLbl val="0"/>
      </c:catAx>
      <c:valAx>
        <c:axId val="11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20573"/>
        <c:axId val="61103892"/>
      </c:barChart>
      <c:catAx>
        <c:axId val="5622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892"/>
        <c:auto val="1"/>
        <c:lblAlgn val="ctr"/>
        <c:lblOffset val="100"/>
        <c:noMultiLvlLbl val="0"/>
      </c:catAx>
      <c:valAx>
        <c:axId val="611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81583"/>
        <c:axId val="67053353"/>
      </c:barChart>
      <c:catAx>
        <c:axId val="5268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353"/>
        <c:auto val="1"/>
        <c:lblAlgn val="ctr"/>
        <c:lblOffset val="100"/>
        <c:noMultiLvlLbl val="0"/>
      </c:catAx>
      <c:valAx>
        <c:axId val="670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55639"/>
        <c:axId val="82913188"/>
      </c:barChart>
      <c:catAx>
        <c:axId val="8175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188"/>
        <c:auto val="1"/>
        <c:lblAlgn val="ctr"/>
        <c:lblOffset val="100"/>
        <c:noMultiLvlLbl val="0"/>
      </c:catAx>
      <c:valAx>
        <c:axId val="829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65068"/>
        <c:axId val="80539159"/>
      </c:barChart>
      <c:catAx>
        <c:axId val="184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159"/>
        <c:auto val="1"/>
        <c:lblAlgn val="ctr"/>
        <c:lblOffset val="100"/>
        <c:noMultiLvlLbl val="0"/>
      </c:catAx>
      <c:valAx>
        <c:axId val="805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99831"/>
        <c:axId val="89653767"/>
      </c:barChart>
      <c:catAx>
        <c:axId val="540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767"/>
        <c:auto val="1"/>
        <c:lblAlgn val="ctr"/>
        <c:lblOffset val="100"/>
        <c:noMultiLvlLbl val="0"/>
      </c:catAx>
      <c:valAx>
        <c:axId val="896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99899"/>
        <c:axId val="8722092"/>
      </c:barChart>
      <c:catAx>
        <c:axId val="9859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92"/>
        <c:auto val="1"/>
        <c:lblAlgn val="ctr"/>
        <c:lblOffset val="100"/>
        <c:noMultiLvlLbl val="0"/>
      </c:catAx>
      <c:valAx>
        <c:axId val="87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66815"/>
        <c:axId val="45932787"/>
      </c:barChart>
      <c:catAx>
        <c:axId val="122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787"/>
        <c:auto val="1"/>
        <c:lblAlgn val="ctr"/>
        <c:lblOffset val="100"/>
        <c:noMultiLvlLbl val="0"/>
      </c:catAx>
      <c:valAx>
        <c:axId val="459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02742"/>
        <c:axId val="50559522"/>
      </c:barChart>
      <c:catAx>
        <c:axId val="913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522"/>
        <c:auto val="1"/>
        <c:lblAlgn val="ctr"/>
        <c:lblOffset val="100"/>
        <c:noMultiLvlLbl val="0"/>
      </c:catAx>
      <c:valAx>
        <c:axId val="505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