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1927"/>
        <c:axId val="44639260"/>
      </c:barChart>
      <c:catAx>
        <c:axId val="5150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60"/>
        <c:auto val="1"/>
        <c:lblAlgn val="ctr"/>
        <c:lblOffset val="100"/>
        <c:noMultiLvlLbl val="0"/>
      </c:catAx>
      <c:valAx>
        <c:axId val="446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6449"/>
        <c:axId val="66536247"/>
      </c:barChart>
      <c:catAx>
        <c:axId val="2397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47"/>
        <c:auto val="1"/>
        <c:lblAlgn val="ctr"/>
        <c:lblOffset val="100"/>
        <c:noMultiLvlLbl val="0"/>
      </c:catAx>
      <c:valAx>
        <c:axId val="665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4154"/>
        <c:axId val="97208951"/>
      </c:barChart>
      <c:catAx>
        <c:axId val="449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51"/>
        <c:auto val="1"/>
        <c:lblAlgn val="ctr"/>
        <c:lblOffset val="100"/>
        <c:noMultiLvlLbl val="0"/>
      </c:catAx>
      <c:valAx>
        <c:axId val="972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2779"/>
        <c:axId val="91956572"/>
      </c:barChart>
      <c:catAx>
        <c:axId val="795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572"/>
        <c:auto val="1"/>
        <c:lblAlgn val="ctr"/>
        <c:lblOffset val="100"/>
        <c:noMultiLvlLbl val="0"/>
      </c:catAx>
      <c:valAx>
        <c:axId val="919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51372"/>
        <c:axId val="38566950"/>
      </c:barChart>
      <c:catAx>
        <c:axId val="9975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950"/>
        <c:auto val="1"/>
        <c:lblAlgn val="ctr"/>
        <c:lblOffset val="100"/>
        <c:noMultiLvlLbl val="0"/>
      </c:catAx>
      <c:valAx>
        <c:axId val="385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5711"/>
        <c:axId val="19140426"/>
      </c:barChart>
      <c:catAx>
        <c:axId val="883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26"/>
        <c:auto val="1"/>
        <c:lblAlgn val="ctr"/>
        <c:lblOffset val="100"/>
        <c:noMultiLvlLbl val="0"/>
      </c:catAx>
      <c:valAx>
        <c:axId val="191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1404"/>
        <c:axId val="64767615"/>
      </c:barChart>
      <c:catAx>
        <c:axId val="808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15"/>
        <c:auto val="1"/>
        <c:lblAlgn val="ctr"/>
        <c:lblOffset val="100"/>
        <c:noMultiLvlLbl val="0"/>
      </c:catAx>
      <c:valAx>
        <c:axId val="647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8062"/>
        <c:axId val="91024280"/>
      </c:barChart>
      <c:catAx>
        <c:axId val="570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280"/>
        <c:auto val="1"/>
        <c:lblAlgn val="ctr"/>
        <c:lblOffset val="100"/>
        <c:noMultiLvlLbl val="0"/>
      </c:catAx>
      <c:valAx>
        <c:axId val="910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8776"/>
        <c:axId val="64193880"/>
      </c:barChart>
      <c:catAx>
        <c:axId val="62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880"/>
        <c:auto val="1"/>
        <c:lblAlgn val="ctr"/>
        <c:lblOffset val="100"/>
        <c:noMultiLvlLbl val="0"/>
      </c:catAx>
      <c:valAx>
        <c:axId val="641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2718"/>
        <c:axId val="7578365"/>
      </c:barChart>
      <c:catAx>
        <c:axId val="30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65"/>
        <c:auto val="1"/>
        <c:lblAlgn val="ctr"/>
        <c:lblOffset val="100"/>
        <c:noMultiLvlLbl val="0"/>
      </c:catAx>
      <c:valAx>
        <c:axId val="75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11883"/>
        <c:axId val="64179066"/>
      </c:barChart>
      <c:catAx>
        <c:axId val="857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66"/>
        <c:auto val="1"/>
        <c:lblAlgn val="ctr"/>
        <c:lblOffset val="100"/>
        <c:noMultiLvlLbl val="0"/>
      </c:catAx>
      <c:valAx>
        <c:axId val="641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55"/>
        <c:axId val="4702996"/>
      </c:barChart>
      <c:catAx>
        <c:axId val="2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6"/>
        <c:auto val="1"/>
        <c:lblAlgn val="ctr"/>
        <c:lblOffset val="100"/>
        <c:noMultiLvlLbl val="0"/>
      </c:catAx>
      <c:valAx>
        <c:axId val="47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4733"/>
        <c:axId val="28549750"/>
      </c:barChart>
      <c:catAx>
        <c:axId val="2108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50"/>
        <c:auto val="1"/>
        <c:lblAlgn val="ctr"/>
        <c:lblOffset val="100"/>
        <c:noMultiLvlLbl val="0"/>
      </c:catAx>
      <c:valAx>
        <c:axId val="285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796"/>
        <c:axId val="98953231"/>
      </c:barChart>
      <c:catAx>
        <c:axId val="847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231"/>
        <c:auto val="1"/>
        <c:lblAlgn val="ctr"/>
        <c:lblOffset val="100"/>
        <c:noMultiLvlLbl val="0"/>
      </c:catAx>
      <c:valAx>
        <c:axId val="989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7495"/>
        <c:axId val="88583697"/>
      </c:barChart>
      <c:catAx>
        <c:axId val="62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697"/>
        <c:auto val="1"/>
        <c:lblAlgn val="ctr"/>
        <c:lblOffset val="100"/>
        <c:noMultiLvlLbl val="0"/>
      </c:catAx>
      <c:valAx>
        <c:axId val="885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0845"/>
        <c:axId val="79804509"/>
      </c:barChart>
      <c:catAx>
        <c:axId val="415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509"/>
        <c:auto val="1"/>
        <c:lblAlgn val="ctr"/>
        <c:lblOffset val="100"/>
        <c:noMultiLvlLbl val="0"/>
      </c:catAx>
      <c:valAx>
        <c:axId val="798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01225"/>
        <c:axId val="33032990"/>
      </c:barChart>
      <c:catAx>
        <c:axId val="893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990"/>
        <c:auto val="1"/>
        <c:lblAlgn val="ctr"/>
        <c:lblOffset val="100"/>
        <c:noMultiLvlLbl val="0"/>
      </c:catAx>
      <c:valAx>
        <c:axId val="330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1485"/>
        <c:axId val="30725680"/>
      </c:barChart>
      <c:catAx>
        <c:axId val="1904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680"/>
        <c:auto val="1"/>
        <c:lblAlgn val="ctr"/>
        <c:lblOffset val="100"/>
        <c:noMultiLvlLbl val="0"/>
      </c:catAx>
      <c:valAx>
        <c:axId val="3072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