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54257"/>
        <c:axId val="88754834"/>
      </c:scatterChart>
      <c:valAx>
        <c:axId val="3025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34"/>
        <c:crossesAt val="0"/>
        <c:crossBetween val="midCat"/>
      </c:valAx>
      <c:valAx>
        <c:axId val="8875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8681"/>
        <c:axId val="97658988"/>
      </c:scatterChart>
      <c:valAx>
        <c:axId val="455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988"/>
        <c:crossesAt val="0"/>
        <c:crossBetween val="midCat"/>
      </c:valAx>
      <c:valAx>
        <c:axId val="9765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90658"/>
        <c:axId val="43982593"/>
      </c:scatterChart>
      <c:valAx>
        <c:axId val="1919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593"/>
        <c:crossesAt val="0"/>
        <c:crossBetween val="midCat"/>
      </c:valAx>
      <c:valAx>
        <c:axId val="4398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2875"/>
        <c:axId val="37067675"/>
      </c:scatterChart>
      <c:valAx>
        <c:axId val="2934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75"/>
        <c:crossesAt val="0"/>
        <c:crossBetween val="midCat"/>
      </c:valAx>
      <c:valAx>
        <c:axId val="3706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