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5956"/>
        <c:axId val="65011725"/>
      </c:scatterChart>
      <c:valAx>
        <c:axId val="7543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725"/>
        <c:crossesAt val="0"/>
        <c:crossBetween val="midCat"/>
      </c:valAx>
      <c:valAx>
        <c:axId val="6501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35365"/>
        <c:axId val="9688928"/>
      </c:scatterChart>
      <c:valAx>
        <c:axId val="3173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8"/>
        <c:crossesAt val="0"/>
        <c:crossBetween val="midCat"/>
      </c:valAx>
      <c:valAx>
        <c:axId val="968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5481"/>
        <c:axId val="17971340"/>
      </c:scatterChart>
      <c:valAx>
        <c:axId val="2285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340"/>
        <c:crossesAt val="0"/>
        <c:crossBetween val="midCat"/>
      </c:valAx>
      <c:valAx>
        <c:axId val="1797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19843"/>
        <c:axId val="82492362"/>
      </c:scatterChart>
      <c:valAx>
        <c:axId val="9821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362"/>
        <c:crossesAt val="0"/>
        <c:crossBetween val="midCat"/>
      </c:valAx>
      <c:valAx>
        <c:axId val="8249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