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54163"/>
        <c:axId val="54515374"/>
      </c:barChart>
      <c:catAx>
        <c:axId val="710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374"/>
        <c:auto val="1"/>
        <c:lblAlgn val="ctr"/>
        <c:lblOffset val="100"/>
        <c:noMultiLvlLbl val="0"/>
      </c:catAx>
      <c:valAx>
        <c:axId val="545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40635"/>
        <c:axId val="89639786"/>
      </c:barChart>
      <c:catAx>
        <c:axId val="5684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786"/>
        <c:auto val="1"/>
        <c:lblAlgn val="ctr"/>
        <c:lblOffset val="100"/>
        <c:noMultiLvlLbl val="0"/>
      </c:catAx>
      <c:valAx>
        <c:axId val="896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3523"/>
        <c:axId val="90271125"/>
      </c:barChart>
      <c:catAx>
        <c:axId val="557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125"/>
        <c:auto val="1"/>
        <c:lblAlgn val="ctr"/>
        <c:lblOffset val="100"/>
        <c:noMultiLvlLbl val="0"/>
      </c:catAx>
      <c:valAx>
        <c:axId val="902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9288"/>
        <c:axId val="43082177"/>
      </c:barChart>
      <c:catAx>
        <c:axId val="35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177"/>
        <c:auto val="1"/>
        <c:lblAlgn val="ctr"/>
        <c:lblOffset val="100"/>
        <c:noMultiLvlLbl val="0"/>
      </c:catAx>
      <c:valAx>
        <c:axId val="430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03030"/>
        <c:axId val="96187963"/>
      </c:barChart>
      <c:catAx>
        <c:axId val="8790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963"/>
        <c:auto val="1"/>
        <c:lblAlgn val="ctr"/>
        <c:lblOffset val="100"/>
        <c:noMultiLvlLbl val="0"/>
      </c:catAx>
      <c:valAx>
        <c:axId val="961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79027"/>
        <c:axId val="48444310"/>
      </c:barChart>
      <c:catAx>
        <c:axId val="6397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310"/>
        <c:auto val="1"/>
        <c:lblAlgn val="ctr"/>
        <c:lblOffset val="100"/>
        <c:noMultiLvlLbl val="0"/>
      </c:catAx>
      <c:valAx>
        <c:axId val="484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67861"/>
        <c:axId val="2776046"/>
      </c:barChart>
      <c:catAx>
        <c:axId val="3936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46"/>
        <c:auto val="1"/>
        <c:lblAlgn val="ctr"/>
        <c:lblOffset val="100"/>
        <c:noMultiLvlLbl val="0"/>
      </c:catAx>
      <c:valAx>
        <c:axId val="27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14394"/>
        <c:axId val="99866932"/>
      </c:barChart>
      <c:catAx>
        <c:axId val="8791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932"/>
        <c:auto val="1"/>
        <c:lblAlgn val="ctr"/>
        <c:lblOffset val="100"/>
        <c:noMultiLvlLbl val="0"/>
      </c:catAx>
      <c:valAx>
        <c:axId val="998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48452"/>
        <c:axId val="57807020"/>
      </c:barChart>
      <c:catAx>
        <c:axId val="292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020"/>
        <c:auto val="1"/>
        <c:lblAlgn val="ctr"/>
        <c:lblOffset val="100"/>
        <c:noMultiLvlLbl val="0"/>
      </c:catAx>
      <c:valAx>
        <c:axId val="5780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01716"/>
        <c:axId val="43557052"/>
      </c:barChart>
      <c:catAx>
        <c:axId val="528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052"/>
        <c:auto val="1"/>
        <c:lblAlgn val="ctr"/>
        <c:lblOffset val="100"/>
        <c:noMultiLvlLbl val="0"/>
      </c:catAx>
      <c:valAx>
        <c:axId val="435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68400"/>
        <c:axId val="62002073"/>
      </c:barChart>
      <c:catAx>
        <c:axId val="427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73"/>
        <c:auto val="1"/>
        <c:lblAlgn val="ctr"/>
        <c:lblOffset val="100"/>
        <c:noMultiLvlLbl val="0"/>
      </c:catAx>
      <c:valAx>
        <c:axId val="620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46628"/>
        <c:axId val="32035996"/>
      </c:barChart>
      <c:catAx>
        <c:axId val="4874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996"/>
        <c:auto val="1"/>
        <c:lblAlgn val="ctr"/>
        <c:lblOffset val="100"/>
        <c:noMultiLvlLbl val="0"/>
      </c:catAx>
      <c:valAx>
        <c:axId val="320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58736"/>
        <c:axId val="81021040"/>
      </c:barChart>
      <c:catAx>
        <c:axId val="1805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040"/>
        <c:auto val="1"/>
        <c:lblAlgn val="ctr"/>
        <c:lblOffset val="100"/>
        <c:noMultiLvlLbl val="0"/>
      </c:catAx>
      <c:valAx>
        <c:axId val="810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13938"/>
        <c:axId val="37653830"/>
      </c:barChart>
      <c:catAx>
        <c:axId val="4851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830"/>
        <c:auto val="1"/>
        <c:lblAlgn val="ctr"/>
        <c:lblOffset val="100"/>
        <c:noMultiLvlLbl val="0"/>
      </c:catAx>
      <c:valAx>
        <c:axId val="376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88911"/>
        <c:axId val="6230666"/>
      </c:barChart>
      <c:catAx>
        <c:axId val="1688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66"/>
        <c:auto val="1"/>
        <c:lblAlgn val="ctr"/>
        <c:lblOffset val="100"/>
        <c:noMultiLvlLbl val="0"/>
      </c:catAx>
      <c:valAx>
        <c:axId val="62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02487"/>
        <c:axId val="57650320"/>
      </c:barChart>
      <c:catAx>
        <c:axId val="6000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320"/>
        <c:auto val="1"/>
        <c:lblAlgn val="ctr"/>
        <c:lblOffset val="100"/>
        <c:noMultiLvlLbl val="0"/>
      </c:catAx>
      <c:valAx>
        <c:axId val="576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45548"/>
        <c:axId val="9484281"/>
      </c:barChart>
      <c:catAx>
        <c:axId val="5244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81"/>
        <c:auto val="1"/>
        <c:lblAlgn val="ctr"/>
        <c:lblOffset val="100"/>
        <c:noMultiLvlLbl val="0"/>
      </c:catAx>
      <c:valAx>
        <c:axId val="94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3180"/>
        <c:axId val="56504507"/>
      </c:barChart>
      <c:catAx>
        <c:axId val="7376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507"/>
        <c:auto val="1"/>
        <c:lblAlgn val="ctr"/>
        <c:lblOffset val="100"/>
        <c:noMultiLvlLbl val="0"/>
      </c:catAx>
      <c:valAx>
        <c:axId val="565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