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4248"/>
        <c:axId val="17085580"/>
      </c:barChart>
      <c:catAx>
        <c:axId val="487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580"/>
        <c:auto val="1"/>
        <c:lblAlgn val="ctr"/>
        <c:lblOffset val="100"/>
        <c:noMultiLvlLbl val="0"/>
      </c:catAx>
      <c:valAx>
        <c:axId val="170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33858"/>
        <c:axId val="30093341"/>
      </c:barChart>
      <c:catAx>
        <c:axId val="5203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341"/>
        <c:auto val="1"/>
        <c:lblAlgn val="ctr"/>
        <c:lblOffset val="100"/>
        <c:noMultiLvlLbl val="0"/>
      </c:catAx>
      <c:valAx>
        <c:axId val="300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492"/>
        <c:axId val="55898219"/>
      </c:barChart>
      <c:catAx>
        <c:axId val="49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219"/>
        <c:auto val="1"/>
        <c:lblAlgn val="ctr"/>
        <c:lblOffset val="100"/>
        <c:noMultiLvlLbl val="0"/>
      </c:catAx>
      <c:valAx>
        <c:axId val="558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87530"/>
        <c:axId val="15499041"/>
      </c:barChart>
      <c:catAx>
        <c:axId val="690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041"/>
        <c:auto val="1"/>
        <c:lblAlgn val="ctr"/>
        <c:lblOffset val="100"/>
        <c:noMultiLvlLbl val="0"/>
      </c:catAx>
      <c:valAx>
        <c:axId val="154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04491"/>
        <c:axId val="62628576"/>
      </c:barChart>
      <c:catAx>
        <c:axId val="9770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576"/>
        <c:auto val="1"/>
        <c:lblAlgn val="ctr"/>
        <c:lblOffset val="100"/>
        <c:noMultiLvlLbl val="0"/>
      </c:catAx>
      <c:valAx>
        <c:axId val="626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07864"/>
        <c:axId val="94680491"/>
      </c:barChart>
      <c:catAx>
        <c:axId val="830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491"/>
        <c:auto val="1"/>
        <c:lblAlgn val="ctr"/>
        <c:lblOffset val="100"/>
        <c:noMultiLvlLbl val="0"/>
      </c:catAx>
      <c:valAx>
        <c:axId val="9468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80469"/>
        <c:axId val="67082882"/>
      </c:barChart>
      <c:catAx>
        <c:axId val="383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882"/>
        <c:auto val="1"/>
        <c:lblAlgn val="ctr"/>
        <c:lblOffset val="100"/>
        <c:noMultiLvlLbl val="0"/>
      </c:catAx>
      <c:valAx>
        <c:axId val="670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6107"/>
        <c:axId val="12946643"/>
      </c:barChart>
      <c:catAx>
        <c:axId val="688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643"/>
        <c:auto val="1"/>
        <c:lblAlgn val="ctr"/>
        <c:lblOffset val="100"/>
        <c:noMultiLvlLbl val="0"/>
      </c:catAx>
      <c:valAx>
        <c:axId val="1294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03882"/>
        <c:axId val="40759095"/>
      </c:barChart>
      <c:catAx>
        <c:axId val="606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095"/>
        <c:auto val="1"/>
        <c:lblAlgn val="ctr"/>
        <c:lblOffset val="100"/>
        <c:noMultiLvlLbl val="0"/>
      </c:catAx>
      <c:valAx>
        <c:axId val="407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12616"/>
        <c:axId val="64899525"/>
      </c:barChart>
      <c:catAx>
        <c:axId val="614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525"/>
        <c:auto val="1"/>
        <c:lblAlgn val="ctr"/>
        <c:lblOffset val="100"/>
        <c:noMultiLvlLbl val="0"/>
      </c:catAx>
      <c:valAx>
        <c:axId val="6489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557"/>
        <c:axId val="80468306"/>
      </c:barChart>
      <c:catAx>
        <c:axId val="20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306"/>
        <c:auto val="1"/>
        <c:lblAlgn val="ctr"/>
        <c:lblOffset val="100"/>
        <c:noMultiLvlLbl val="0"/>
      </c:catAx>
      <c:valAx>
        <c:axId val="804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4792"/>
        <c:axId val="65966972"/>
      </c:barChart>
      <c:catAx>
        <c:axId val="523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972"/>
        <c:auto val="1"/>
        <c:lblAlgn val="ctr"/>
        <c:lblOffset val="100"/>
        <c:noMultiLvlLbl val="0"/>
      </c:catAx>
      <c:valAx>
        <c:axId val="659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62679"/>
        <c:axId val="46210732"/>
      </c:barChart>
      <c:catAx>
        <c:axId val="7856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32"/>
        <c:auto val="1"/>
        <c:lblAlgn val="ctr"/>
        <c:lblOffset val="100"/>
        <c:noMultiLvlLbl val="0"/>
      </c:catAx>
      <c:valAx>
        <c:axId val="462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09820"/>
        <c:axId val="28181251"/>
      </c:barChart>
      <c:catAx>
        <c:axId val="750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251"/>
        <c:auto val="1"/>
        <c:lblAlgn val="ctr"/>
        <c:lblOffset val="100"/>
        <c:noMultiLvlLbl val="0"/>
      </c:catAx>
      <c:valAx>
        <c:axId val="281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24293"/>
        <c:axId val="12615236"/>
      </c:barChart>
      <c:catAx>
        <c:axId val="594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236"/>
        <c:auto val="1"/>
        <c:lblAlgn val="ctr"/>
        <c:lblOffset val="100"/>
        <c:noMultiLvlLbl val="0"/>
      </c:catAx>
      <c:valAx>
        <c:axId val="126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63284"/>
        <c:axId val="75894081"/>
      </c:barChart>
      <c:catAx>
        <c:axId val="514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081"/>
        <c:auto val="1"/>
        <c:lblAlgn val="ctr"/>
        <c:lblOffset val="100"/>
        <c:noMultiLvlLbl val="0"/>
      </c:catAx>
      <c:valAx>
        <c:axId val="758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01100"/>
        <c:axId val="14688058"/>
      </c:barChart>
      <c:catAx>
        <c:axId val="355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58"/>
        <c:auto val="1"/>
        <c:lblAlgn val="ctr"/>
        <c:lblOffset val="100"/>
        <c:noMultiLvlLbl val="0"/>
      </c:catAx>
      <c:valAx>
        <c:axId val="146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27532"/>
        <c:axId val="25072886"/>
      </c:barChart>
      <c:catAx>
        <c:axId val="1462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886"/>
        <c:auto val="1"/>
        <c:lblAlgn val="ctr"/>
        <c:lblOffset val="100"/>
        <c:noMultiLvlLbl val="0"/>
      </c:catAx>
      <c:valAx>
        <c:axId val="250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