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9644"/>
        <c:axId val="97701133"/>
      </c:scatterChart>
      <c:valAx>
        <c:axId val="4128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33"/>
        <c:crossesAt val="0"/>
        <c:crossBetween val="midCat"/>
      </c:valAx>
      <c:valAx>
        <c:axId val="9770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14283"/>
        <c:axId val="47730896"/>
      </c:scatterChart>
      <c:valAx>
        <c:axId val="2671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896"/>
        <c:crossesAt val="0"/>
        <c:crossBetween val="midCat"/>
      </c:valAx>
      <c:valAx>
        <c:axId val="4773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9576"/>
        <c:axId val="84053262"/>
      </c:scatterChart>
      <c:valAx>
        <c:axId val="3105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262"/>
        <c:crossesAt val="0"/>
        <c:crossBetween val="midCat"/>
      </c:valAx>
      <c:valAx>
        <c:axId val="8405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9845"/>
        <c:axId val="3154210"/>
      </c:scatterChart>
      <c:valAx>
        <c:axId val="3279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10"/>
        <c:crossesAt val="0"/>
        <c:crossBetween val="midCat"/>
      </c:valAx>
      <c:valAx>
        <c:axId val="315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