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70332"/>
        <c:axId val="77076799"/>
      </c:barChart>
      <c:catAx>
        <c:axId val="5707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799"/>
        <c:auto val="1"/>
        <c:lblAlgn val="ctr"/>
        <c:lblOffset val="100"/>
        <c:noMultiLvlLbl val="0"/>
      </c:catAx>
      <c:valAx>
        <c:axId val="7707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34017"/>
        <c:axId val="43428710"/>
      </c:barChart>
      <c:catAx>
        <c:axId val="4893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710"/>
        <c:auto val="1"/>
        <c:lblAlgn val="ctr"/>
        <c:lblOffset val="100"/>
        <c:noMultiLvlLbl val="0"/>
      </c:catAx>
      <c:valAx>
        <c:axId val="4342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80086"/>
        <c:axId val="38691496"/>
      </c:barChart>
      <c:catAx>
        <c:axId val="7458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496"/>
        <c:auto val="1"/>
        <c:lblAlgn val="ctr"/>
        <c:lblOffset val="100"/>
        <c:noMultiLvlLbl val="0"/>
      </c:catAx>
      <c:valAx>
        <c:axId val="3869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99242"/>
        <c:axId val="53879757"/>
      </c:barChart>
      <c:catAx>
        <c:axId val="1079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757"/>
        <c:auto val="1"/>
        <c:lblAlgn val="ctr"/>
        <c:lblOffset val="100"/>
        <c:noMultiLvlLbl val="0"/>
      </c:catAx>
      <c:valAx>
        <c:axId val="5387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95757"/>
        <c:axId val="32183251"/>
      </c:barChart>
      <c:catAx>
        <c:axId val="2859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251"/>
        <c:auto val="1"/>
        <c:lblAlgn val="ctr"/>
        <c:lblOffset val="100"/>
        <c:noMultiLvlLbl val="0"/>
      </c:catAx>
      <c:valAx>
        <c:axId val="3218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44015"/>
        <c:axId val="66938096"/>
      </c:barChart>
      <c:catAx>
        <c:axId val="5254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096"/>
        <c:auto val="1"/>
        <c:lblAlgn val="ctr"/>
        <c:lblOffset val="100"/>
        <c:noMultiLvlLbl val="0"/>
      </c:catAx>
      <c:valAx>
        <c:axId val="6693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79087"/>
        <c:axId val="80738110"/>
      </c:barChart>
      <c:catAx>
        <c:axId val="5897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110"/>
        <c:auto val="1"/>
        <c:lblAlgn val="ctr"/>
        <c:lblOffset val="100"/>
        <c:noMultiLvlLbl val="0"/>
      </c:catAx>
      <c:valAx>
        <c:axId val="8073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20297"/>
        <c:axId val="12059837"/>
      </c:barChart>
      <c:catAx>
        <c:axId val="1002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837"/>
        <c:auto val="1"/>
        <c:lblAlgn val="ctr"/>
        <c:lblOffset val="100"/>
        <c:noMultiLvlLbl val="0"/>
      </c:catAx>
      <c:valAx>
        <c:axId val="1205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18537"/>
        <c:axId val="20505387"/>
      </c:barChart>
      <c:catAx>
        <c:axId val="7271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387"/>
        <c:auto val="1"/>
        <c:lblAlgn val="ctr"/>
        <c:lblOffset val="100"/>
        <c:noMultiLvlLbl val="0"/>
      </c:catAx>
      <c:valAx>
        <c:axId val="2050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30617"/>
        <c:axId val="75645318"/>
      </c:barChart>
      <c:catAx>
        <c:axId val="5243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318"/>
        <c:auto val="1"/>
        <c:lblAlgn val="ctr"/>
        <c:lblOffset val="100"/>
        <c:noMultiLvlLbl val="0"/>
      </c:catAx>
      <c:valAx>
        <c:axId val="7564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70952"/>
        <c:axId val="81221555"/>
      </c:barChart>
      <c:catAx>
        <c:axId val="3567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555"/>
        <c:auto val="1"/>
        <c:lblAlgn val="ctr"/>
        <c:lblOffset val="100"/>
        <c:noMultiLvlLbl val="0"/>
      </c:catAx>
      <c:valAx>
        <c:axId val="8122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20662"/>
        <c:axId val="66043431"/>
      </c:barChart>
      <c:catAx>
        <c:axId val="1162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431"/>
        <c:auto val="1"/>
        <c:lblAlgn val="ctr"/>
        <c:lblOffset val="100"/>
        <c:noMultiLvlLbl val="0"/>
      </c:catAx>
      <c:valAx>
        <c:axId val="6604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88206"/>
        <c:axId val="16173448"/>
      </c:barChart>
      <c:catAx>
        <c:axId val="7298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448"/>
        <c:auto val="1"/>
        <c:lblAlgn val="ctr"/>
        <c:lblOffset val="100"/>
        <c:noMultiLvlLbl val="0"/>
      </c:catAx>
      <c:valAx>
        <c:axId val="1617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4814"/>
        <c:axId val="8351845"/>
      </c:barChart>
      <c:catAx>
        <c:axId val="359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45"/>
        <c:auto val="1"/>
        <c:lblAlgn val="ctr"/>
        <c:lblOffset val="100"/>
        <c:noMultiLvlLbl val="0"/>
      </c:catAx>
      <c:valAx>
        <c:axId val="835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64952"/>
        <c:axId val="82991724"/>
      </c:barChart>
      <c:catAx>
        <c:axId val="3666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724"/>
        <c:auto val="1"/>
        <c:lblAlgn val="ctr"/>
        <c:lblOffset val="100"/>
        <c:noMultiLvlLbl val="0"/>
      </c:catAx>
      <c:valAx>
        <c:axId val="8299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39487"/>
        <c:axId val="87482742"/>
      </c:barChart>
      <c:catAx>
        <c:axId val="9543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742"/>
        <c:auto val="1"/>
        <c:lblAlgn val="ctr"/>
        <c:lblOffset val="100"/>
        <c:noMultiLvlLbl val="0"/>
      </c:catAx>
      <c:valAx>
        <c:axId val="8748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76919"/>
        <c:axId val="11408118"/>
      </c:barChart>
      <c:catAx>
        <c:axId val="7177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118"/>
        <c:auto val="1"/>
        <c:lblAlgn val="ctr"/>
        <c:lblOffset val="100"/>
        <c:noMultiLvlLbl val="0"/>
      </c:catAx>
      <c:valAx>
        <c:axId val="1140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11826"/>
        <c:axId val="94063075"/>
      </c:barChart>
      <c:catAx>
        <c:axId val="5871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075"/>
        <c:auto val="1"/>
        <c:lblAlgn val="ctr"/>
        <c:lblOffset val="100"/>
        <c:noMultiLvlLbl val="0"/>
      </c:catAx>
      <c:valAx>
        <c:axId val="9406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