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57608"/>
        <c:axId val="24103643"/>
      </c:scatterChart>
      <c:valAx>
        <c:axId val="62657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643"/>
        <c:crossesAt val="0"/>
        <c:crossBetween val="midCat"/>
      </c:valAx>
      <c:valAx>
        <c:axId val="24103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02813"/>
        <c:axId val="37004743"/>
      </c:scatterChart>
      <c:valAx>
        <c:axId val="87202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743"/>
        <c:crossesAt val="0"/>
        <c:crossBetween val="midCat"/>
      </c:valAx>
      <c:valAx>
        <c:axId val="37004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46797"/>
        <c:axId val="12807911"/>
      </c:scatterChart>
      <c:valAx>
        <c:axId val="83146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7911"/>
        <c:crossesAt val="0"/>
        <c:crossBetween val="midCat"/>
      </c:valAx>
      <c:valAx>
        <c:axId val="12807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74360"/>
        <c:axId val="12093497"/>
      </c:scatterChart>
      <c:valAx>
        <c:axId val="69674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3497"/>
        <c:crossesAt val="0"/>
        <c:crossBetween val="midCat"/>
      </c:valAx>
      <c:valAx>
        <c:axId val="12093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