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50380"/>
        <c:axId val="27512185"/>
      </c:barChart>
      <c:catAx>
        <c:axId val="8515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185"/>
        <c:auto val="1"/>
        <c:lblAlgn val="ctr"/>
        <c:lblOffset val="100"/>
        <c:noMultiLvlLbl val="0"/>
      </c:catAx>
      <c:valAx>
        <c:axId val="275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79261"/>
        <c:axId val="89011958"/>
      </c:barChart>
      <c:catAx>
        <c:axId val="9397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958"/>
        <c:auto val="1"/>
        <c:lblAlgn val="ctr"/>
        <c:lblOffset val="100"/>
        <c:noMultiLvlLbl val="0"/>
      </c:catAx>
      <c:valAx>
        <c:axId val="8901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49637"/>
        <c:axId val="15512335"/>
      </c:barChart>
      <c:catAx>
        <c:axId val="8244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335"/>
        <c:auto val="1"/>
        <c:lblAlgn val="ctr"/>
        <c:lblOffset val="100"/>
        <c:noMultiLvlLbl val="0"/>
      </c:catAx>
      <c:valAx>
        <c:axId val="1551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00188"/>
        <c:axId val="81683465"/>
      </c:barChart>
      <c:catAx>
        <c:axId val="6660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465"/>
        <c:auto val="1"/>
        <c:lblAlgn val="ctr"/>
        <c:lblOffset val="100"/>
        <c:noMultiLvlLbl val="0"/>
      </c:catAx>
      <c:valAx>
        <c:axId val="816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6810"/>
        <c:axId val="29063385"/>
      </c:barChart>
      <c:catAx>
        <c:axId val="578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385"/>
        <c:auto val="1"/>
        <c:lblAlgn val="ctr"/>
        <c:lblOffset val="100"/>
        <c:noMultiLvlLbl val="0"/>
      </c:catAx>
      <c:valAx>
        <c:axId val="290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87720"/>
        <c:axId val="8636088"/>
      </c:barChart>
      <c:catAx>
        <c:axId val="1088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88"/>
        <c:auto val="1"/>
        <c:lblAlgn val="ctr"/>
        <c:lblOffset val="100"/>
        <c:noMultiLvlLbl val="0"/>
      </c:catAx>
      <c:valAx>
        <c:axId val="86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35993"/>
        <c:axId val="86849589"/>
      </c:barChart>
      <c:catAx>
        <c:axId val="7983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589"/>
        <c:auto val="1"/>
        <c:lblAlgn val="ctr"/>
        <c:lblOffset val="100"/>
        <c:noMultiLvlLbl val="0"/>
      </c:catAx>
      <c:valAx>
        <c:axId val="868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53282"/>
        <c:axId val="84040212"/>
      </c:barChart>
      <c:catAx>
        <c:axId val="6475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212"/>
        <c:auto val="1"/>
        <c:lblAlgn val="ctr"/>
        <c:lblOffset val="100"/>
        <c:noMultiLvlLbl val="0"/>
      </c:catAx>
      <c:valAx>
        <c:axId val="8404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06515"/>
        <c:axId val="79860938"/>
      </c:barChart>
      <c:catAx>
        <c:axId val="2800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938"/>
        <c:auto val="1"/>
        <c:lblAlgn val="ctr"/>
        <c:lblOffset val="100"/>
        <c:noMultiLvlLbl val="0"/>
      </c:catAx>
      <c:valAx>
        <c:axId val="798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10713"/>
        <c:axId val="52325497"/>
      </c:barChart>
      <c:catAx>
        <c:axId val="3481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497"/>
        <c:auto val="1"/>
        <c:lblAlgn val="ctr"/>
        <c:lblOffset val="100"/>
        <c:noMultiLvlLbl val="0"/>
      </c:catAx>
      <c:valAx>
        <c:axId val="5232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61894"/>
        <c:axId val="1612947"/>
      </c:barChart>
      <c:catAx>
        <c:axId val="6376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47"/>
        <c:auto val="1"/>
        <c:lblAlgn val="ctr"/>
        <c:lblOffset val="100"/>
        <c:noMultiLvlLbl val="0"/>
      </c:catAx>
      <c:valAx>
        <c:axId val="161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72526"/>
        <c:axId val="78075750"/>
      </c:barChart>
      <c:catAx>
        <c:axId val="4867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750"/>
        <c:auto val="1"/>
        <c:lblAlgn val="ctr"/>
        <c:lblOffset val="100"/>
        <c:noMultiLvlLbl val="0"/>
      </c:catAx>
      <c:valAx>
        <c:axId val="780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18750"/>
        <c:axId val="76232842"/>
      </c:barChart>
      <c:catAx>
        <c:axId val="5551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842"/>
        <c:auto val="1"/>
        <c:lblAlgn val="ctr"/>
        <c:lblOffset val="100"/>
        <c:noMultiLvlLbl val="0"/>
      </c:catAx>
      <c:valAx>
        <c:axId val="762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7250"/>
        <c:axId val="35741498"/>
      </c:barChart>
      <c:catAx>
        <c:axId val="532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498"/>
        <c:auto val="1"/>
        <c:lblAlgn val="ctr"/>
        <c:lblOffset val="100"/>
        <c:noMultiLvlLbl val="0"/>
      </c:catAx>
      <c:valAx>
        <c:axId val="3574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47861"/>
        <c:axId val="90510617"/>
      </c:barChart>
      <c:catAx>
        <c:axId val="9614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617"/>
        <c:auto val="1"/>
        <c:lblAlgn val="ctr"/>
        <c:lblOffset val="100"/>
        <c:noMultiLvlLbl val="0"/>
      </c:catAx>
      <c:valAx>
        <c:axId val="9051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36156"/>
        <c:axId val="95844831"/>
      </c:barChart>
      <c:catAx>
        <c:axId val="8233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831"/>
        <c:auto val="1"/>
        <c:lblAlgn val="ctr"/>
        <c:lblOffset val="100"/>
        <c:noMultiLvlLbl val="0"/>
      </c:catAx>
      <c:valAx>
        <c:axId val="9584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42277"/>
        <c:axId val="45240530"/>
      </c:barChart>
      <c:catAx>
        <c:axId val="1664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530"/>
        <c:auto val="1"/>
        <c:lblAlgn val="ctr"/>
        <c:lblOffset val="100"/>
        <c:noMultiLvlLbl val="0"/>
      </c:catAx>
      <c:valAx>
        <c:axId val="4524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15494"/>
        <c:axId val="78088463"/>
      </c:barChart>
      <c:catAx>
        <c:axId val="1581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463"/>
        <c:auto val="1"/>
        <c:lblAlgn val="ctr"/>
        <c:lblOffset val="100"/>
        <c:noMultiLvlLbl val="0"/>
      </c:catAx>
      <c:valAx>
        <c:axId val="7808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