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15463"/>
        <c:axId val="120487"/>
      </c:scatterChart>
      <c:valAx>
        <c:axId val="17015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7"/>
        <c:crossesAt val="0"/>
        <c:crossBetween val="midCat"/>
      </c:valAx>
      <c:valAx>
        <c:axId val="12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66595"/>
        <c:axId val="94177221"/>
      </c:scatterChart>
      <c:valAx>
        <c:axId val="52666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221"/>
        <c:crossesAt val="0"/>
        <c:crossBetween val="midCat"/>
      </c:valAx>
      <c:valAx>
        <c:axId val="94177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95841"/>
        <c:axId val="7550524"/>
      </c:scatterChart>
      <c:valAx>
        <c:axId val="20395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24"/>
        <c:crossesAt val="0"/>
        <c:crossBetween val="midCat"/>
      </c:valAx>
      <c:valAx>
        <c:axId val="7550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20999"/>
        <c:axId val="17171521"/>
      </c:scatterChart>
      <c:valAx>
        <c:axId val="69620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521"/>
        <c:crossesAt val="0"/>
        <c:crossBetween val="midCat"/>
      </c:valAx>
      <c:valAx>
        <c:axId val="17171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