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7855"/>
        <c:axId val="52826713"/>
      </c:scatterChart>
      <c:valAx>
        <c:axId val="3256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713"/>
        <c:crossesAt val="0"/>
        <c:crossBetween val="midCat"/>
      </c:valAx>
      <c:valAx>
        <c:axId val="5282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37044"/>
        <c:axId val="78099687"/>
      </c:scatterChart>
      <c:valAx>
        <c:axId val="6563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87"/>
        <c:crossesAt val="0"/>
        <c:crossBetween val="midCat"/>
      </c:valAx>
      <c:valAx>
        <c:axId val="7809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29539"/>
        <c:axId val="22001647"/>
      </c:scatterChart>
      <c:valAx>
        <c:axId val="6042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647"/>
        <c:crossesAt val="0"/>
        <c:crossBetween val="midCat"/>
      </c:valAx>
      <c:valAx>
        <c:axId val="2200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22175"/>
        <c:axId val="99337428"/>
      </c:scatterChart>
      <c:valAx>
        <c:axId val="5672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28"/>
        <c:crossesAt val="0"/>
        <c:crossBetween val="midCat"/>
      </c:valAx>
      <c:valAx>
        <c:axId val="9933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