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3617"/>
        <c:axId val="32686910"/>
      </c:barChart>
      <c:catAx>
        <c:axId val="960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10"/>
        <c:auto val="1"/>
        <c:lblAlgn val="ctr"/>
        <c:lblOffset val="100"/>
        <c:noMultiLvlLbl val="0"/>
      </c:catAx>
      <c:valAx>
        <c:axId val="326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1906"/>
        <c:axId val="46206147"/>
      </c:barChart>
      <c:catAx>
        <c:axId val="65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47"/>
        <c:auto val="1"/>
        <c:lblAlgn val="ctr"/>
        <c:lblOffset val="100"/>
        <c:noMultiLvlLbl val="0"/>
      </c:catAx>
      <c:valAx>
        <c:axId val="46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2994"/>
        <c:axId val="76274157"/>
      </c:barChart>
      <c:catAx>
        <c:axId val="394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57"/>
        <c:auto val="1"/>
        <c:lblAlgn val="ctr"/>
        <c:lblOffset val="100"/>
        <c:noMultiLvlLbl val="0"/>
      </c:catAx>
      <c:valAx>
        <c:axId val="762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85160"/>
        <c:axId val="16231448"/>
      </c:barChart>
      <c:catAx>
        <c:axId val="326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448"/>
        <c:auto val="1"/>
        <c:lblAlgn val="ctr"/>
        <c:lblOffset val="100"/>
        <c:noMultiLvlLbl val="0"/>
      </c:catAx>
      <c:valAx>
        <c:axId val="162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0881"/>
        <c:axId val="59985811"/>
      </c:barChart>
      <c:catAx>
        <c:axId val="341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811"/>
        <c:auto val="1"/>
        <c:lblAlgn val="ctr"/>
        <c:lblOffset val="100"/>
        <c:noMultiLvlLbl val="0"/>
      </c:catAx>
      <c:valAx>
        <c:axId val="599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2237"/>
        <c:axId val="78028355"/>
      </c:barChart>
      <c:catAx>
        <c:axId val="367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355"/>
        <c:auto val="1"/>
        <c:lblAlgn val="ctr"/>
        <c:lblOffset val="100"/>
        <c:noMultiLvlLbl val="0"/>
      </c:catAx>
      <c:valAx>
        <c:axId val="780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9285"/>
        <c:axId val="11991895"/>
      </c:barChart>
      <c:catAx>
        <c:axId val="441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895"/>
        <c:auto val="1"/>
        <c:lblAlgn val="ctr"/>
        <c:lblOffset val="100"/>
        <c:noMultiLvlLbl val="0"/>
      </c:catAx>
      <c:valAx>
        <c:axId val="119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9205"/>
        <c:axId val="80099068"/>
      </c:barChart>
      <c:catAx>
        <c:axId val="687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68"/>
        <c:auto val="1"/>
        <c:lblAlgn val="ctr"/>
        <c:lblOffset val="100"/>
        <c:noMultiLvlLbl val="0"/>
      </c:catAx>
      <c:valAx>
        <c:axId val="800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9508"/>
        <c:axId val="14983652"/>
      </c:barChart>
      <c:catAx>
        <c:axId val="599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52"/>
        <c:auto val="1"/>
        <c:lblAlgn val="ctr"/>
        <c:lblOffset val="100"/>
        <c:noMultiLvlLbl val="0"/>
      </c:catAx>
      <c:valAx>
        <c:axId val="149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02957"/>
        <c:axId val="56585787"/>
      </c:barChart>
      <c:catAx>
        <c:axId val="385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787"/>
        <c:auto val="1"/>
        <c:lblAlgn val="ctr"/>
        <c:lblOffset val="100"/>
        <c:noMultiLvlLbl val="0"/>
      </c:catAx>
      <c:valAx>
        <c:axId val="565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45879"/>
        <c:axId val="70474568"/>
      </c:barChart>
      <c:catAx>
        <c:axId val="203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68"/>
        <c:auto val="1"/>
        <c:lblAlgn val="ctr"/>
        <c:lblOffset val="100"/>
        <c:noMultiLvlLbl val="0"/>
      </c:catAx>
      <c:valAx>
        <c:axId val="704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874"/>
        <c:axId val="14022757"/>
      </c:barChart>
      <c:catAx>
        <c:axId val="502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757"/>
        <c:auto val="1"/>
        <c:lblAlgn val="ctr"/>
        <c:lblOffset val="100"/>
        <c:noMultiLvlLbl val="0"/>
      </c:catAx>
      <c:valAx>
        <c:axId val="140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6338"/>
        <c:axId val="91219753"/>
      </c:barChart>
      <c:catAx>
        <c:axId val="189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53"/>
        <c:auto val="1"/>
        <c:lblAlgn val="ctr"/>
        <c:lblOffset val="100"/>
        <c:noMultiLvlLbl val="0"/>
      </c:catAx>
      <c:valAx>
        <c:axId val="912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05772"/>
        <c:axId val="78709062"/>
      </c:barChart>
      <c:catAx>
        <c:axId val="546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62"/>
        <c:auto val="1"/>
        <c:lblAlgn val="ctr"/>
        <c:lblOffset val="100"/>
        <c:noMultiLvlLbl val="0"/>
      </c:catAx>
      <c:valAx>
        <c:axId val="787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9414"/>
        <c:axId val="36848509"/>
      </c:barChart>
      <c:catAx>
        <c:axId val="292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09"/>
        <c:auto val="1"/>
        <c:lblAlgn val="ctr"/>
        <c:lblOffset val="100"/>
        <c:noMultiLvlLbl val="0"/>
      </c:catAx>
      <c:valAx>
        <c:axId val="368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7293"/>
        <c:axId val="26746914"/>
      </c:barChart>
      <c:catAx>
        <c:axId val="694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14"/>
        <c:auto val="1"/>
        <c:lblAlgn val="ctr"/>
        <c:lblOffset val="100"/>
        <c:noMultiLvlLbl val="0"/>
      </c:catAx>
      <c:valAx>
        <c:axId val="267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79343"/>
        <c:axId val="14736607"/>
      </c:barChart>
      <c:catAx>
        <c:axId val="269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607"/>
        <c:auto val="1"/>
        <c:lblAlgn val="ctr"/>
        <c:lblOffset val="100"/>
        <c:noMultiLvlLbl val="0"/>
      </c:catAx>
      <c:valAx>
        <c:axId val="147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6774"/>
        <c:axId val="71448631"/>
      </c:barChart>
      <c:catAx>
        <c:axId val="861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31"/>
        <c:auto val="1"/>
        <c:lblAlgn val="ctr"/>
        <c:lblOffset val="100"/>
        <c:noMultiLvlLbl val="0"/>
      </c:catAx>
      <c:valAx>
        <c:axId val="714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