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342"/>
        <c:axId val="3809867"/>
      </c:scatterChart>
      <c:valAx>
        <c:axId val="512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67"/>
        <c:crossesAt val="0"/>
        <c:crossBetween val="midCat"/>
      </c:valAx>
      <c:valAx>
        <c:axId val="380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472"/>
        <c:axId val="34332254"/>
      </c:scatterChart>
      <c:valAx>
        <c:axId val="427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54"/>
        <c:crossesAt val="0"/>
        <c:crossBetween val="midCat"/>
      </c:valAx>
      <c:valAx>
        <c:axId val="3433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8060"/>
        <c:axId val="69296752"/>
      </c:scatterChart>
      <c:valAx>
        <c:axId val="2042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752"/>
        <c:crossesAt val="0"/>
        <c:crossBetween val="midCat"/>
      </c:valAx>
      <c:valAx>
        <c:axId val="6929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8958"/>
        <c:axId val="67322302"/>
      </c:scatterChart>
      <c:valAx>
        <c:axId val="1636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302"/>
        <c:crossesAt val="0"/>
        <c:crossBetween val="midCat"/>
      </c:valAx>
      <c:valAx>
        <c:axId val="6732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