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38287"/>
        <c:axId val="22932019"/>
      </c:barChart>
      <c:catAx>
        <c:axId val="558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019"/>
        <c:auto val="1"/>
        <c:lblAlgn val="ctr"/>
        <c:lblOffset val="100"/>
        <c:noMultiLvlLbl val="0"/>
      </c:catAx>
      <c:valAx>
        <c:axId val="229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07597"/>
        <c:axId val="61375634"/>
      </c:barChart>
      <c:catAx>
        <c:axId val="8730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634"/>
        <c:auto val="1"/>
        <c:lblAlgn val="ctr"/>
        <c:lblOffset val="100"/>
        <c:noMultiLvlLbl val="0"/>
      </c:catAx>
      <c:valAx>
        <c:axId val="613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4846"/>
        <c:axId val="36308687"/>
      </c:barChart>
      <c:catAx>
        <c:axId val="287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687"/>
        <c:auto val="1"/>
        <c:lblAlgn val="ctr"/>
        <c:lblOffset val="100"/>
        <c:noMultiLvlLbl val="0"/>
      </c:catAx>
      <c:valAx>
        <c:axId val="363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19318"/>
        <c:axId val="12960595"/>
      </c:barChart>
      <c:catAx>
        <c:axId val="381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595"/>
        <c:auto val="1"/>
        <c:lblAlgn val="ctr"/>
        <c:lblOffset val="100"/>
        <c:noMultiLvlLbl val="0"/>
      </c:catAx>
      <c:valAx>
        <c:axId val="129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82886"/>
        <c:axId val="47385477"/>
      </c:barChart>
      <c:catAx>
        <c:axId val="644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477"/>
        <c:auto val="1"/>
        <c:lblAlgn val="ctr"/>
        <c:lblOffset val="100"/>
        <c:noMultiLvlLbl val="0"/>
      </c:catAx>
      <c:valAx>
        <c:axId val="473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13523"/>
        <c:axId val="80727077"/>
      </c:barChart>
      <c:catAx>
        <c:axId val="5741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077"/>
        <c:auto val="1"/>
        <c:lblAlgn val="ctr"/>
        <c:lblOffset val="100"/>
        <c:noMultiLvlLbl val="0"/>
      </c:catAx>
      <c:valAx>
        <c:axId val="807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532"/>
        <c:axId val="6918937"/>
      </c:barChart>
      <c:catAx>
        <c:axId val="84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37"/>
        <c:auto val="1"/>
        <c:lblAlgn val="ctr"/>
        <c:lblOffset val="100"/>
        <c:noMultiLvlLbl val="0"/>
      </c:catAx>
      <c:valAx>
        <c:axId val="69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56778"/>
        <c:axId val="9724845"/>
      </c:barChart>
      <c:catAx>
        <c:axId val="883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5"/>
        <c:auto val="1"/>
        <c:lblAlgn val="ctr"/>
        <c:lblOffset val="100"/>
        <c:noMultiLvlLbl val="0"/>
      </c:catAx>
      <c:valAx>
        <c:axId val="97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3657"/>
        <c:axId val="35448277"/>
      </c:barChart>
      <c:catAx>
        <c:axId val="13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277"/>
        <c:auto val="1"/>
        <c:lblAlgn val="ctr"/>
        <c:lblOffset val="100"/>
        <c:noMultiLvlLbl val="0"/>
      </c:catAx>
      <c:valAx>
        <c:axId val="354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03020"/>
        <c:axId val="13290140"/>
      </c:barChart>
      <c:catAx>
        <c:axId val="730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40"/>
        <c:auto val="1"/>
        <c:lblAlgn val="ctr"/>
        <c:lblOffset val="100"/>
        <c:noMultiLvlLbl val="0"/>
      </c:catAx>
      <c:valAx>
        <c:axId val="132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41403"/>
        <c:axId val="99435383"/>
      </c:barChart>
      <c:catAx>
        <c:axId val="439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383"/>
        <c:auto val="1"/>
        <c:lblAlgn val="ctr"/>
        <c:lblOffset val="100"/>
        <c:noMultiLvlLbl val="0"/>
      </c:catAx>
      <c:valAx>
        <c:axId val="994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2819"/>
        <c:axId val="20856549"/>
      </c:barChart>
      <c:catAx>
        <c:axId val="690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549"/>
        <c:auto val="1"/>
        <c:lblAlgn val="ctr"/>
        <c:lblOffset val="100"/>
        <c:noMultiLvlLbl val="0"/>
      </c:catAx>
      <c:valAx>
        <c:axId val="208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5262"/>
        <c:axId val="98222786"/>
      </c:barChart>
      <c:catAx>
        <c:axId val="3249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786"/>
        <c:auto val="1"/>
        <c:lblAlgn val="ctr"/>
        <c:lblOffset val="100"/>
        <c:noMultiLvlLbl val="0"/>
      </c:catAx>
      <c:valAx>
        <c:axId val="982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15709"/>
        <c:axId val="34264630"/>
      </c:barChart>
      <c:catAx>
        <c:axId val="9901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630"/>
        <c:auto val="1"/>
        <c:lblAlgn val="ctr"/>
        <c:lblOffset val="100"/>
        <c:noMultiLvlLbl val="0"/>
      </c:catAx>
      <c:valAx>
        <c:axId val="342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73456"/>
        <c:axId val="45631983"/>
      </c:barChart>
      <c:catAx>
        <c:axId val="960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983"/>
        <c:auto val="1"/>
        <c:lblAlgn val="ctr"/>
        <c:lblOffset val="100"/>
        <c:noMultiLvlLbl val="0"/>
      </c:catAx>
      <c:valAx>
        <c:axId val="456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25978"/>
        <c:axId val="35753391"/>
      </c:barChart>
      <c:catAx>
        <c:axId val="878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391"/>
        <c:auto val="1"/>
        <c:lblAlgn val="ctr"/>
        <c:lblOffset val="100"/>
        <c:noMultiLvlLbl val="0"/>
      </c:catAx>
      <c:valAx>
        <c:axId val="357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35736"/>
        <c:axId val="99871353"/>
      </c:barChart>
      <c:catAx>
        <c:axId val="2353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353"/>
        <c:auto val="1"/>
        <c:lblAlgn val="ctr"/>
        <c:lblOffset val="100"/>
        <c:noMultiLvlLbl val="0"/>
      </c:catAx>
      <c:valAx>
        <c:axId val="998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1944"/>
        <c:axId val="83390453"/>
      </c:barChart>
      <c:catAx>
        <c:axId val="34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453"/>
        <c:auto val="1"/>
        <c:lblAlgn val="ctr"/>
        <c:lblOffset val="100"/>
        <c:noMultiLvlLbl val="0"/>
      </c:catAx>
      <c:valAx>
        <c:axId val="833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