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75965"/>
        <c:axId val="62098979"/>
      </c:scatterChart>
      <c:valAx>
        <c:axId val="4487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979"/>
        <c:crossesAt val="0"/>
        <c:crossBetween val="midCat"/>
      </c:valAx>
      <c:valAx>
        <c:axId val="6209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79887"/>
        <c:axId val="61891057"/>
      </c:scatterChart>
      <c:valAx>
        <c:axId val="7447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057"/>
        <c:crossesAt val="0"/>
        <c:crossBetween val="midCat"/>
      </c:valAx>
      <c:valAx>
        <c:axId val="6189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88809"/>
        <c:axId val="58725845"/>
      </c:scatterChart>
      <c:valAx>
        <c:axId val="9828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845"/>
        <c:crossesAt val="0"/>
        <c:crossBetween val="midCat"/>
      </c:valAx>
      <c:valAx>
        <c:axId val="5872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64120"/>
        <c:axId val="71018987"/>
      </c:scatterChart>
      <c:valAx>
        <c:axId val="9886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987"/>
        <c:crossesAt val="0"/>
        <c:crossBetween val="midCat"/>
      </c:valAx>
      <c:valAx>
        <c:axId val="7101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