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42342"/>
        <c:axId val="50367862"/>
      </c:barChart>
      <c:catAx>
        <c:axId val="3764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862"/>
        <c:auto val="1"/>
        <c:lblAlgn val="ctr"/>
        <c:lblOffset val="100"/>
        <c:noMultiLvlLbl val="0"/>
      </c:catAx>
      <c:valAx>
        <c:axId val="5036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16133"/>
        <c:axId val="28474796"/>
      </c:barChart>
      <c:catAx>
        <c:axId val="5831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796"/>
        <c:auto val="1"/>
        <c:lblAlgn val="ctr"/>
        <c:lblOffset val="100"/>
        <c:noMultiLvlLbl val="0"/>
      </c:catAx>
      <c:valAx>
        <c:axId val="2847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576559"/>
        <c:axId val="73837481"/>
      </c:barChart>
      <c:catAx>
        <c:axId val="8657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481"/>
        <c:auto val="1"/>
        <c:lblAlgn val="ctr"/>
        <c:lblOffset val="100"/>
        <c:noMultiLvlLbl val="0"/>
      </c:catAx>
      <c:valAx>
        <c:axId val="7383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82828"/>
        <c:axId val="25869166"/>
      </c:barChart>
      <c:catAx>
        <c:axId val="1998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166"/>
        <c:auto val="1"/>
        <c:lblAlgn val="ctr"/>
        <c:lblOffset val="100"/>
        <c:noMultiLvlLbl val="0"/>
      </c:catAx>
      <c:valAx>
        <c:axId val="2586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58633"/>
        <c:axId val="67405279"/>
      </c:barChart>
      <c:catAx>
        <c:axId val="5255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5279"/>
        <c:auto val="1"/>
        <c:lblAlgn val="ctr"/>
        <c:lblOffset val="100"/>
        <c:noMultiLvlLbl val="0"/>
      </c:catAx>
      <c:valAx>
        <c:axId val="6740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52445"/>
        <c:axId val="55019596"/>
      </c:barChart>
      <c:catAx>
        <c:axId val="2905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9596"/>
        <c:auto val="1"/>
        <c:lblAlgn val="ctr"/>
        <c:lblOffset val="100"/>
        <c:noMultiLvlLbl val="0"/>
      </c:catAx>
      <c:valAx>
        <c:axId val="5501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07765"/>
        <c:axId val="16227999"/>
      </c:barChart>
      <c:catAx>
        <c:axId val="8460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7999"/>
        <c:auto val="1"/>
        <c:lblAlgn val="ctr"/>
        <c:lblOffset val="100"/>
        <c:noMultiLvlLbl val="0"/>
      </c:catAx>
      <c:valAx>
        <c:axId val="1622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23264"/>
        <c:axId val="53362590"/>
      </c:barChart>
      <c:catAx>
        <c:axId val="3592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590"/>
        <c:auto val="1"/>
        <c:lblAlgn val="ctr"/>
        <c:lblOffset val="100"/>
        <c:noMultiLvlLbl val="0"/>
      </c:catAx>
      <c:valAx>
        <c:axId val="5336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45929"/>
        <c:axId val="2786341"/>
      </c:barChart>
      <c:catAx>
        <c:axId val="7354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41"/>
        <c:auto val="1"/>
        <c:lblAlgn val="ctr"/>
        <c:lblOffset val="100"/>
        <c:noMultiLvlLbl val="0"/>
      </c:catAx>
      <c:valAx>
        <c:axId val="278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78960"/>
        <c:axId val="129256"/>
      </c:barChart>
      <c:catAx>
        <c:axId val="9697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56"/>
        <c:auto val="1"/>
        <c:lblAlgn val="ctr"/>
        <c:lblOffset val="100"/>
        <c:noMultiLvlLbl val="0"/>
      </c:catAx>
      <c:valAx>
        <c:axId val="12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254086"/>
        <c:axId val="86306822"/>
      </c:barChart>
      <c:catAx>
        <c:axId val="8025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822"/>
        <c:auto val="1"/>
        <c:lblAlgn val="ctr"/>
        <c:lblOffset val="100"/>
        <c:noMultiLvlLbl val="0"/>
      </c:catAx>
      <c:valAx>
        <c:axId val="8630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50255"/>
        <c:axId val="57035365"/>
      </c:barChart>
      <c:catAx>
        <c:axId val="7515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5365"/>
        <c:auto val="1"/>
        <c:lblAlgn val="ctr"/>
        <c:lblOffset val="100"/>
        <c:noMultiLvlLbl val="0"/>
      </c:catAx>
      <c:valAx>
        <c:axId val="5703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95490"/>
        <c:axId val="94651117"/>
      </c:barChart>
      <c:catAx>
        <c:axId val="849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1117"/>
        <c:auto val="1"/>
        <c:lblAlgn val="ctr"/>
        <c:lblOffset val="100"/>
        <c:noMultiLvlLbl val="0"/>
      </c:catAx>
      <c:valAx>
        <c:axId val="9465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22345"/>
        <c:axId val="48647084"/>
      </c:barChart>
      <c:catAx>
        <c:axId val="5412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7084"/>
        <c:auto val="1"/>
        <c:lblAlgn val="ctr"/>
        <c:lblOffset val="100"/>
        <c:noMultiLvlLbl val="0"/>
      </c:catAx>
      <c:valAx>
        <c:axId val="4864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75374"/>
        <c:axId val="29421550"/>
      </c:barChart>
      <c:catAx>
        <c:axId val="1567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550"/>
        <c:auto val="1"/>
        <c:lblAlgn val="ctr"/>
        <c:lblOffset val="100"/>
        <c:noMultiLvlLbl val="0"/>
      </c:catAx>
      <c:valAx>
        <c:axId val="2942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479495"/>
        <c:axId val="73086031"/>
      </c:barChart>
      <c:catAx>
        <c:axId val="7047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6031"/>
        <c:auto val="1"/>
        <c:lblAlgn val="ctr"/>
        <c:lblOffset val="100"/>
        <c:noMultiLvlLbl val="0"/>
      </c:catAx>
      <c:valAx>
        <c:axId val="7308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49137"/>
        <c:axId val="15951267"/>
      </c:barChart>
      <c:catAx>
        <c:axId val="2614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1267"/>
        <c:auto val="1"/>
        <c:lblAlgn val="ctr"/>
        <c:lblOffset val="100"/>
        <c:noMultiLvlLbl val="0"/>
      </c:catAx>
      <c:valAx>
        <c:axId val="1595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4257"/>
        <c:axId val="46461188"/>
      </c:barChart>
      <c:catAx>
        <c:axId val="940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1188"/>
        <c:auto val="1"/>
        <c:lblAlgn val="ctr"/>
        <c:lblOffset val="100"/>
        <c:noMultiLvlLbl val="0"/>
      </c:catAx>
      <c:valAx>
        <c:axId val="4646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