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61335"/>
        <c:axId val="93856552"/>
      </c:barChart>
      <c:catAx>
        <c:axId val="4526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552"/>
        <c:auto val="1"/>
        <c:lblAlgn val="ctr"/>
        <c:lblOffset val="100"/>
        <c:noMultiLvlLbl val="0"/>
      </c:catAx>
      <c:valAx>
        <c:axId val="9385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306"/>
        <c:axId val="29703042"/>
      </c:barChart>
      <c:catAx>
        <c:axId val="46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042"/>
        <c:auto val="1"/>
        <c:lblAlgn val="ctr"/>
        <c:lblOffset val="100"/>
        <c:noMultiLvlLbl val="0"/>
      </c:catAx>
      <c:valAx>
        <c:axId val="2970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44476"/>
        <c:axId val="48535443"/>
      </c:barChart>
      <c:catAx>
        <c:axId val="2534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443"/>
        <c:auto val="1"/>
        <c:lblAlgn val="ctr"/>
        <c:lblOffset val="100"/>
        <c:noMultiLvlLbl val="0"/>
      </c:catAx>
      <c:valAx>
        <c:axId val="4853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56841"/>
        <c:axId val="55843424"/>
      </c:barChart>
      <c:catAx>
        <c:axId val="4105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424"/>
        <c:auto val="1"/>
        <c:lblAlgn val="ctr"/>
        <c:lblOffset val="100"/>
        <c:noMultiLvlLbl val="0"/>
      </c:catAx>
      <c:valAx>
        <c:axId val="558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22626"/>
        <c:axId val="95848840"/>
      </c:barChart>
      <c:catAx>
        <c:axId val="7612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840"/>
        <c:auto val="1"/>
        <c:lblAlgn val="ctr"/>
        <c:lblOffset val="100"/>
        <c:noMultiLvlLbl val="0"/>
      </c:catAx>
      <c:valAx>
        <c:axId val="9584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23376"/>
        <c:axId val="76011700"/>
      </c:barChart>
      <c:catAx>
        <c:axId val="6452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700"/>
        <c:auto val="1"/>
        <c:lblAlgn val="ctr"/>
        <c:lblOffset val="100"/>
        <c:noMultiLvlLbl val="0"/>
      </c:catAx>
      <c:valAx>
        <c:axId val="7601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55568"/>
        <c:axId val="60988221"/>
      </c:barChart>
      <c:catAx>
        <c:axId val="9295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221"/>
        <c:auto val="1"/>
        <c:lblAlgn val="ctr"/>
        <c:lblOffset val="100"/>
        <c:noMultiLvlLbl val="0"/>
      </c:catAx>
      <c:valAx>
        <c:axId val="6098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30822"/>
        <c:axId val="94750580"/>
      </c:barChart>
      <c:catAx>
        <c:axId val="4113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580"/>
        <c:auto val="1"/>
        <c:lblAlgn val="ctr"/>
        <c:lblOffset val="100"/>
        <c:noMultiLvlLbl val="0"/>
      </c:catAx>
      <c:valAx>
        <c:axId val="9475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10063"/>
        <c:axId val="36768188"/>
      </c:barChart>
      <c:catAx>
        <c:axId val="1501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188"/>
        <c:auto val="1"/>
        <c:lblAlgn val="ctr"/>
        <c:lblOffset val="100"/>
        <c:noMultiLvlLbl val="0"/>
      </c:catAx>
      <c:valAx>
        <c:axId val="367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58370"/>
        <c:axId val="94328222"/>
      </c:barChart>
      <c:catAx>
        <c:axId val="6485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222"/>
        <c:auto val="1"/>
        <c:lblAlgn val="ctr"/>
        <c:lblOffset val="100"/>
        <c:noMultiLvlLbl val="0"/>
      </c:catAx>
      <c:valAx>
        <c:axId val="9432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86061"/>
        <c:axId val="85367223"/>
      </c:barChart>
      <c:catAx>
        <c:axId val="3788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223"/>
        <c:auto val="1"/>
        <c:lblAlgn val="ctr"/>
        <c:lblOffset val="100"/>
        <c:noMultiLvlLbl val="0"/>
      </c:catAx>
      <c:valAx>
        <c:axId val="853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3463"/>
        <c:axId val="35296739"/>
      </c:barChart>
      <c:catAx>
        <c:axId val="8639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739"/>
        <c:auto val="1"/>
        <c:lblAlgn val="ctr"/>
        <c:lblOffset val="100"/>
        <c:noMultiLvlLbl val="0"/>
      </c:catAx>
      <c:valAx>
        <c:axId val="3529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44420"/>
        <c:axId val="49774030"/>
      </c:barChart>
      <c:catAx>
        <c:axId val="1304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030"/>
        <c:auto val="1"/>
        <c:lblAlgn val="ctr"/>
        <c:lblOffset val="100"/>
        <c:noMultiLvlLbl val="0"/>
      </c:catAx>
      <c:valAx>
        <c:axId val="4977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81723"/>
        <c:axId val="48402010"/>
      </c:barChart>
      <c:catAx>
        <c:axId val="5448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010"/>
        <c:auto val="1"/>
        <c:lblAlgn val="ctr"/>
        <c:lblOffset val="100"/>
        <c:noMultiLvlLbl val="0"/>
      </c:catAx>
      <c:valAx>
        <c:axId val="4840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77242"/>
        <c:axId val="43717686"/>
      </c:barChart>
      <c:catAx>
        <c:axId val="9047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686"/>
        <c:auto val="1"/>
        <c:lblAlgn val="ctr"/>
        <c:lblOffset val="100"/>
        <c:noMultiLvlLbl val="0"/>
      </c:catAx>
      <c:valAx>
        <c:axId val="4371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33948"/>
        <c:axId val="84803381"/>
      </c:barChart>
      <c:catAx>
        <c:axId val="5113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381"/>
        <c:auto val="1"/>
        <c:lblAlgn val="ctr"/>
        <c:lblOffset val="100"/>
        <c:noMultiLvlLbl val="0"/>
      </c:catAx>
      <c:valAx>
        <c:axId val="8480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63777"/>
        <c:axId val="68768307"/>
      </c:barChart>
      <c:catAx>
        <c:axId val="9706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307"/>
        <c:auto val="1"/>
        <c:lblAlgn val="ctr"/>
        <c:lblOffset val="100"/>
        <c:noMultiLvlLbl val="0"/>
      </c:catAx>
      <c:valAx>
        <c:axId val="6876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13446"/>
        <c:axId val="56464215"/>
      </c:barChart>
      <c:catAx>
        <c:axId val="9551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215"/>
        <c:auto val="1"/>
        <c:lblAlgn val="ctr"/>
        <c:lblOffset val="100"/>
        <c:noMultiLvlLbl val="0"/>
      </c:catAx>
      <c:valAx>
        <c:axId val="5646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