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96301"/>
        <c:axId val="35200165"/>
      </c:scatterChart>
      <c:valAx>
        <c:axId val="66796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165"/>
        <c:crossesAt val="0"/>
        <c:crossBetween val="midCat"/>
      </c:valAx>
      <c:valAx>
        <c:axId val="3520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09013"/>
        <c:axId val="99789218"/>
      </c:scatterChart>
      <c:valAx>
        <c:axId val="8910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218"/>
        <c:crossesAt val="0"/>
        <c:crossBetween val="midCat"/>
      </c:valAx>
      <c:valAx>
        <c:axId val="9978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52881"/>
        <c:axId val="60675128"/>
      </c:scatterChart>
      <c:valAx>
        <c:axId val="4635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128"/>
        <c:crossesAt val="0"/>
        <c:crossBetween val="midCat"/>
      </c:valAx>
      <c:valAx>
        <c:axId val="6067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29223"/>
        <c:axId val="54958219"/>
      </c:scatterChart>
      <c:valAx>
        <c:axId val="1202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219"/>
        <c:crossesAt val="0"/>
        <c:crossBetween val="midCat"/>
      </c:valAx>
      <c:valAx>
        <c:axId val="5495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