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12602"/>
        <c:axId val="43777734"/>
      </c:scatterChart>
      <c:valAx>
        <c:axId val="18112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734"/>
        <c:crossesAt val="0"/>
        <c:crossBetween val="midCat"/>
      </c:valAx>
      <c:valAx>
        <c:axId val="43777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95875"/>
        <c:axId val="27901238"/>
      </c:scatterChart>
      <c:valAx>
        <c:axId val="64795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238"/>
        <c:crossesAt val="0"/>
        <c:crossBetween val="midCat"/>
      </c:valAx>
      <c:valAx>
        <c:axId val="27901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14760"/>
        <c:axId val="45425889"/>
      </c:scatterChart>
      <c:valAx>
        <c:axId val="21514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889"/>
        <c:crossesAt val="0"/>
        <c:crossBetween val="midCat"/>
      </c:valAx>
      <c:valAx>
        <c:axId val="45425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46571"/>
        <c:axId val="73024985"/>
      </c:scatterChart>
      <c:valAx>
        <c:axId val="8934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985"/>
        <c:crossesAt val="0"/>
        <c:crossBetween val="midCat"/>
      </c:valAx>
      <c:valAx>
        <c:axId val="73024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