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31012"/>
        <c:axId val="24705991"/>
      </c:barChart>
      <c:catAx>
        <c:axId val="7563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991"/>
        <c:auto val="1"/>
        <c:lblAlgn val="ctr"/>
        <c:lblOffset val="100"/>
        <c:noMultiLvlLbl val="0"/>
      </c:catAx>
      <c:valAx>
        <c:axId val="2470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14741"/>
        <c:axId val="94495395"/>
      </c:barChart>
      <c:catAx>
        <c:axId val="4301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395"/>
        <c:auto val="1"/>
        <c:lblAlgn val="ctr"/>
        <c:lblOffset val="100"/>
        <c:noMultiLvlLbl val="0"/>
      </c:catAx>
      <c:valAx>
        <c:axId val="9449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53956"/>
        <c:axId val="38327812"/>
      </c:barChart>
      <c:catAx>
        <c:axId val="6715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812"/>
        <c:auto val="1"/>
        <c:lblAlgn val="ctr"/>
        <c:lblOffset val="100"/>
        <c:noMultiLvlLbl val="0"/>
      </c:catAx>
      <c:valAx>
        <c:axId val="3832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43204"/>
        <c:axId val="84478477"/>
      </c:barChart>
      <c:catAx>
        <c:axId val="7034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477"/>
        <c:auto val="1"/>
        <c:lblAlgn val="ctr"/>
        <c:lblOffset val="100"/>
        <c:noMultiLvlLbl val="0"/>
      </c:catAx>
      <c:valAx>
        <c:axId val="8447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64189"/>
        <c:axId val="56271007"/>
      </c:barChart>
      <c:catAx>
        <c:axId val="7466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007"/>
        <c:auto val="1"/>
        <c:lblAlgn val="ctr"/>
        <c:lblOffset val="100"/>
        <c:noMultiLvlLbl val="0"/>
      </c:catAx>
      <c:valAx>
        <c:axId val="5627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76791"/>
        <c:axId val="53423723"/>
      </c:barChart>
      <c:catAx>
        <c:axId val="5417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723"/>
        <c:auto val="1"/>
        <c:lblAlgn val="ctr"/>
        <c:lblOffset val="100"/>
        <c:noMultiLvlLbl val="0"/>
      </c:catAx>
      <c:valAx>
        <c:axId val="534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08479"/>
        <c:axId val="32668657"/>
      </c:barChart>
      <c:catAx>
        <c:axId val="1180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657"/>
        <c:auto val="1"/>
        <c:lblAlgn val="ctr"/>
        <c:lblOffset val="100"/>
        <c:noMultiLvlLbl val="0"/>
      </c:catAx>
      <c:valAx>
        <c:axId val="326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49341"/>
        <c:axId val="93760337"/>
      </c:barChart>
      <c:catAx>
        <c:axId val="7234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337"/>
        <c:auto val="1"/>
        <c:lblAlgn val="ctr"/>
        <c:lblOffset val="100"/>
        <c:noMultiLvlLbl val="0"/>
      </c:catAx>
      <c:valAx>
        <c:axId val="9376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60767"/>
        <c:axId val="8594020"/>
      </c:barChart>
      <c:catAx>
        <c:axId val="4276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20"/>
        <c:auto val="1"/>
        <c:lblAlgn val="ctr"/>
        <c:lblOffset val="100"/>
        <c:noMultiLvlLbl val="0"/>
      </c:catAx>
      <c:valAx>
        <c:axId val="859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47589"/>
        <c:axId val="73305605"/>
      </c:barChart>
      <c:catAx>
        <c:axId val="8794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605"/>
        <c:auto val="1"/>
        <c:lblAlgn val="ctr"/>
        <c:lblOffset val="100"/>
        <c:noMultiLvlLbl val="0"/>
      </c:catAx>
      <c:valAx>
        <c:axId val="7330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24676"/>
        <c:axId val="66000609"/>
      </c:barChart>
      <c:catAx>
        <c:axId val="5662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609"/>
        <c:auto val="1"/>
        <c:lblAlgn val="ctr"/>
        <c:lblOffset val="100"/>
        <c:noMultiLvlLbl val="0"/>
      </c:catAx>
      <c:valAx>
        <c:axId val="6600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12547"/>
        <c:axId val="19749755"/>
      </c:barChart>
      <c:catAx>
        <c:axId val="8071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755"/>
        <c:auto val="1"/>
        <c:lblAlgn val="ctr"/>
        <c:lblOffset val="100"/>
        <c:noMultiLvlLbl val="0"/>
      </c:catAx>
      <c:valAx>
        <c:axId val="1974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1600"/>
        <c:axId val="53959561"/>
      </c:barChart>
      <c:catAx>
        <c:axId val="343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561"/>
        <c:auto val="1"/>
        <c:lblAlgn val="ctr"/>
        <c:lblOffset val="100"/>
        <c:noMultiLvlLbl val="0"/>
      </c:catAx>
      <c:valAx>
        <c:axId val="5395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58354"/>
        <c:axId val="12734735"/>
      </c:barChart>
      <c:catAx>
        <c:axId val="3215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735"/>
        <c:auto val="1"/>
        <c:lblAlgn val="ctr"/>
        <c:lblOffset val="100"/>
        <c:noMultiLvlLbl val="0"/>
      </c:catAx>
      <c:valAx>
        <c:axId val="1273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16363"/>
        <c:axId val="8772132"/>
      </c:barChart>
      <c:catAx>
        <c:axId val="1381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32"/>
        <c:auto val="1"/>
        <c:lblAlgn val="ctr"/>
        <c:lblOffset val="100"/>
        <c:noMultiLvlLbl val="0"/>
      </c:catAx>
      <c:valAx>
        <c:axId val="877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08934"/>
        <c:axId val="55818085"/>
      </c:barChart>
      <c:catAx>
        <c:axId val="1250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085"/>
        <c:auto val="1"/>
        <c:lblAlgn val="ctr"/>
        <c:lblOffset val="100"/>
        <c:noMultiLvlLbl val="0"/>
      </c:catAx>
      <c:valAx>
        <c:axId val="5581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55152"/>
        <c:axId val="6398141"/>
      </c:barChart>
      <c:catAx>
        <c:axId val="5485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41"/>
        <c:auto val="1"/>
        <c:lblAlgn val="ctr"/>
        <c:lblOffset val="100"/>
        <c:noMultiLvlLbl val="0"/>
      </c:catAx>
      <c:valAx>
        <c:axId val="639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47583"/>
        <c:axId val="2712100"/>
      </c:barChart>
      <c:catAx>
        <c:axId val="1434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00"/>
        <c:auto val="1"/>
        <c:lblAlgn val="ctr"/>
        <c:lblOffset val="100"/>
        <c:noMultiLvlLbl val="0"/>
      </c:catAx>
      <c:valAx>
        <c:axId val="271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