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41050"/>
        <c:axId val="30900233"/>
      </c:scatterChart>
      <c:valAx>
        <c:axId val="8444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233"/>
        <c:crossesAt val="0"/>
        <c:crossBetween val="midCat"/>
      </c:valAx>
      <c:valAx>
        <c:axId val="309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74642"/>
        <c:axId val="24410918"/>
      </c:scatterChart>
      <c:valAx>
        <c:axId val="2687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918"/>
        <c:crossesAt val="0"/>
        <c:crossBetween val="midCat"/>
      </c:valAx>
      <c:valAx>
        <c:axId val="2441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174"/>
        <c:axId val="28533054"/>
      </c:scatterChart>
      <c:valAx>
        <c:axId val="205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054"/>
        <c:crossesAt val="0"/>
        <c:crossBetween val="midCat"/>
      </c:valAx>
      <c:valAx>
        <c:axId val="2853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73453"/>
        <c:axId val="36331279"/>
      </c:scatterChart>
      <c:valAx>
        <c:axId val="4837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79"/>
        <c:crossesAt val="0"/>
        <c:crossBetween val="midCat"/>
      </c:valAx>
      <c:valAx>
        <c:axId val="3633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