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949"/>
        <c:axId val="38897674"/>
      </c:barChart>
      <c:catAx>
        <c:axId val="44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74"/>
        <c:auto val="1"/>
        <c:lblAlgn val="ctr"/>
        <c:lblOffset val="100"/>
        <c:noMultiLvlLbl val="0"/>
      </c:catAx>
      <c:valAx>
        <c:axId val="388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6693"/>
        <c:axId val="29565150"/>
      </c:barChart>
      <c:catAx>
        <c:axId val="534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150"/>
        <c:auto val="1"/>
        <c:lblAlgn val="ctr"/>
        <c:lblOffset val="100"/>
        <c:noMultiLvlLbl val="0"/>
      </c:catAx>
      <c:valAx>
        <c:axId val="295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2572"/>
        <c:axId val="14744023"/>
      </c:barChart>
      <c:catAx>
        <c:axId val="605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023"/>
        <c:auto val="1"/>
        <c:lblAlgn val="ctr"/>
        <c:lblOffset val="100"/>
        <c:noMultiLvlLbl val="0"/>
      </c:catAx>
      <c:valAx>
        <c:axId val="14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06848"/>
        <c:axId val="69202034"/>
      </c:barChart>
      <c:catAx>
        <c:axId val="436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34"/>
        <c:auto val="1"/>
        <c:lblAlgn val="ctr"/>
        <c:lblOffset val="100"/>
        <c:noMultiLvlLbl val="0"/>
      </c:catAx>
      <c:valAx>
        <c:axId val="692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7901"/>
        <c:axId val="28809432"/>
      </c:barChart>
      <c:catAx>
        <c:axId val="588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32"/>
        <c:auto val="1"/>
        <c:lblAlgn val="ctr"/>
        <c:lblOffset val="100"/>
        <c:noMultiLvlLbl val="0"/>
      </c:catAx>
      <c:valAx>
        <c:axId val="288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6033"/>
        <c:axId val="40994073"/>
      </c:barChart>
      <c:catAx>
        <c:axId val="473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073"/>
        <c:auto val="1"/>
        <c:lblAlgn val="ctr"/>
        <c:lblOffset val="100"/>
        <c:noMultiLvlLbl val="0"/>
      </c:catAx>
      <c:valAx>
        <c:axId val="409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2542"/>
        <c:axId val="16275427"/>
      </c:barChart>
      <c:catAx>
        <c:axId val="953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427"/>
        <c:auto val="1"/>
        <c:lblAlgn val="ctr"/>
        <c:lblOffset val="100"/>
        <c:noMultiLvlLbl val="0"/>
      </c:catAx>
      <c:valAx>
        <c:axId val="162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86357"/>
        <c:axId val="45024782"/>
      </c:barChart>
      <c:catAx>
        <c:axId val="350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82"/>
        <c:auto val="1"/>
        <c:lblAlgn val="ctr"/>
        <c:lblOffset val="100"/>
        <c:noMultiLvlLbl val="0"/>
      </c:catAx>
      <c:valAx>
        <c:axId val="450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2637"/>
        <c:axId val="78076772"/>
      </c:barChart>
      <c:catAx>
        <c:axId val="971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772"/>
        <c:auto val="1"/>
        <c:lblAlgn val="ctr"/>
        <c:lblOffset val="100"/>
        <c:noMultiLvlLbl val="0"/>
      </c:catAx>
      <c:valAx>
        <c:axId val="780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0946"/>
        <c:axId val="23049581"/>
      </c:barChart>
      <c:catAx>
        <c:axId val="543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581"/>
        <c:auto val="1"/>
        <c:lblAlgn val="ctr"/>
        <c:lblOffset val="100"/>
        <c:noMultiLvlLbl val="0"/>
      </c:catAx>
      <c:valAx>
        <c:axId val="230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42305"/>
        <c:axId val="99373664"/>
      </c:barChart>
      <c:catAx>
        <c:axId val="116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64"/>
        <c:auto val="1"/>
        <c:lblAlgn val="ctr"/>
        <c:lblOffset val="100"/>
        <c:noMultiLvlLbl val="0"/>
      </c:catAx>
      <c:valAx>
        <c:axId val="993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7841"/>
        <c:axId val="17041171"/>
      </c:barChart>
      <c:catAx>
        <c:axId val="768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71"/>
        <c:auto val="1"/>
        <c:lblAlgn val="ctr"/>
        <c:lblOffset val="100"/>
        <c:noMultiLvlLbl val="0"/>
      </c:catAx>
      <c:valAx>
        <c:axId val="170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4706"/>
        <c:axId val="47568851"/>
      </c:barChart>
      <c:catAx>
        <c:axId val="590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51"/>
        <c:auto val="1"/>
        <c:lblAlgn val="ctr"/>
        <c:lblOffset val="100"/>
        <c:noMultiLvlLbl val="0"/>
      </c:catAx>
      <c:valAx>
        <c:axId val="475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4146"/>
        <c:axId val="3246780"/>
      </c:barChart>
      <c:catAx>
        <c:axId val="441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80"/>
        <c:auto val="1"/>
        <c:lblAlgn val="ctr"/>
        <c:lblOffset val="100"/>
        <c:noMultiLvlLbl val="0"/>
      </c:catAx>
      <c:valAx>
        <c:axId val="32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5260"/>
        <c:axId val="45579245"/>
      </c:barChart>
      <c:catAx>
        <c:axId val="9566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245"/>
        <c:auto val="1"/>
        <c:lblAlgn val="ctr"/>
        <c:lblOffset val="100"/>
        <c:noMultiLvlLbl val="0"/>
      </c:catAx>
      <c:valAx>
        <c:axId val="455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1895"/>
        <c:axId val="15809142"/>
      </c:barChart>
      <c:catAx>
        <c:axId val="574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142"/>
        <c:auto val="1"/>
        <c:lblAlgn val="ctr"/>
        <c:lblOffset val="100"/>
        <c:noMultiLvlLbl val="0"/>
      </c:catAx>
      <c:valAx>
        <c:axId val="158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0292"/>
        <c:axId val="59254806"/>
      </c:barChart>
      <c:catAx>
        <c:axId val="788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06"/>
        <c:auto val="1"/>
        <c:lblAlgn val="ctr"/>
        <c:lblOffset val="100"/>
        <c:noMultiLvlLbl val="0"/>
      </c:catAx>
      <c:valAx>
        <c:axId val="592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93613"/>
        <c:axId val="88919193"/>
      </c:barChart>
      <c:catAx>
        <c:axId val="337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93"/>
        <c:auto val="1"/>
        <c:lblAlgn val="ctr"/>
        <c:lblOffset val="100"/>
        <c:noMultiLvlLbl val="0"/>
      </c:catAx>
      <c:valAx>
        <c:axId val="889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