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21772"/>
        <c:axId val="10225894"/>
      </c:scatterChart>
      <c:valAx>
        <c:axId val="7132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894"/>
        <c:crossesAt val="0"/>
        <c:crossBetween val="midCat"/>
      </c:valAx>
      <c:valAx>
        <c:axId val="1022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56806"/>
        <c:axId val="81460448"/>
      </c:scatterChart>
      <c:valAx>
        <c:axId val="5915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448"/>
        <c:crossesAt val="0"/>
        <c:crossBetween val="midCat"/>
      </c:valAx>
      <c:valAx>
        <c:axId val="8146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7576"/>
        <c:axId val="56829724"/>
      </c:scatterChart>
      <c:valAx>
        <c:axId val="9224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724"/>
        <c:crossesAt val="0"/>
        <c:crossBetween val="midCat"/>
      </c:valAx>
      <c:valAx>
        <c:axId val="5682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56983"/>
        <c:axId val="58168124"/>
      </c:scatterChart>
      <c:valAx>
        <c:axId val="1475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124"/>
        <c:crossesAt val="0"/>
        <c:crossBetween val="midCat"/>
      </c:valAx>
      <c:valAx>
        <c:axId val="5816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