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55806"/>
        <c:axId val="95611372"/>
      </c:barChart>
      <c:catAx>
        <c:axId val="4675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372"/>
        <c:auto val="1"/>
        <c:lblAlgn val="ctr"/>
        <c:lblOffset val="100"/>
        <c:noMultiLvlLbl val="0"/>
      </c:catAx>
      <c:valAx>
        <c:axId val="9561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6043"/>
        <c:axId val="12389878"/>
      </c:barChart>
      <c:catAx>
        <c:axId val="382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878"/>
        <c:auto val="1"/>
        <c:lblAlgn val="ctr"/>
        <c:lblOffset val="100"/>
        <c:noMultiLvlLbl val="0"/>
      </c:catAx>
      <c:valAx>
        <c:axId val="123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63504"/>
        <c:axId val="84788440"/>
      </c:barChart>
      <c:catAx>
        <c:axId val="120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440"/>
        <c:auto val="1"/>
        <c:lblAlgn val="ctr"/>
        <c:lblOffset val="100"/>
        <c:noMultiLvlLbl val="0"/>
      </c:catAx>
      <c:valAx>
        <c:axId val="847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88185"/>
        <c:axId val="42698295"/>
      </c:barChart>
      <c:catAx>
        <c:axId val="5238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295"/>
        <c:auto val="1"/>
        <c:lblAlgn val="ctr"/>
        <c:lblOffset val="100"/>
        <c:noMultiLvlLbl val="0"/>
      </c:catAx>
      <c:valAx>
        <c:axId val="426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73620"/>
        <c:axId val="69253013"/>
      </c:barChart>
      <c:catAx>
        <c:axId val="3327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013"/>
        <c:auto val="1"/>
        <c:lblAlgn val="ctr"/>
        <c:lblOffset val="100"/>
        <c:noMultiLvlLbl val="0"/>
      </c:catAx>
      <c:valAx>
        <c:axId val="692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13357"/>
        <c:axId val="16508311"/>
      </c:barChart>
      <c:catAx>
        <c:axId val="5931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311"/>
        <c:auto val="1"/>
        <c:lblAlgn val="ctr"/>
        <c:lblOffset val="100"/>
        <c:noMultiLvlLbl val="0"/>
      </c:catAx>
      <c:valAx>
        <c:axId val="1650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84850"/>
        <c:axId val="9138410"/>
      </c:barChart>
      <c:catAx>
        <c:axId val="6168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10"/>
        <c:auto val="1"/>
        <c:lblAlgn val="ctr"/>
        <c:lblOffset val="100"/>
        <c:noMultiLvlLbl val="0"/>
      </c:catAx>
      <c:valAx>
        <c:axId val="91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06572"/>
        <c:axId val="77633187"/>
      </c:barChart>
      <c:catAx>
        <c:axId val="3770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187"/>
        <c:auto val="1"/>
        <c:lblAlgn val="ctr"/>
        <c:lblOffset val="100"/>
        <c:noMultiLvlLbl val="0"/>
      </c:catAx>
      <c:valAx>
        <c:axId val="7763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1295"/>
        <c:axId val="55616358"/>
      </c:barChart>
      <c:catAx>
        <c:axId val="646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358"/>
        <c:auto val="1"/>
        <c:lblAlgn val="ctr"/>
        <c:lblOffset val="100"/>
        <c:noMultiLvlLbl val="0"/>
      </c:catAx>
      <c:valAx>
        <c:axId val="556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31744"/>
        <c:axId val="4548898"/>
      </c:barChart>
      <c:catAx>
        <c:axId val="6023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98"/>
        <c:auto val="1"/>
        <c:lblAlgn val="ctr"/>
        <c:lblOffset val="100"/>
        <c:noMultiLvlLbl val="0"/>
      </c:catAx>
      <c:valAx>
        <c:axId val="454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63983"/>
        <c:axId val="17705302"/>
      </c:barChart>
      <c:catAx>
        <c:axId val="4406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302"/>
        <c:auto val="1"/>
        <c:lblAlgn val="ctr"/>
        <c:lblOffset val="100"/>
        <c:noMultiLvlLbl val="0"/>
      </c:catAx>
      <c:valAx>
        <c:axId val="1770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63170"/>
        <c:axId val="70728890"/>
      </c:barChart>
      <c:catAx>
        <c:axId val="5036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890"/>
        <c:auto val="1"/>
        <c:lblAlgn val="ctr"/>
        <c:lblOffset val="100"/>
        <c:noMultiLvlLbl val="0"/>
      </c:catAx>
      <c:valAx>
        <c:axId val="707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00554"/>
        <c:axId val="76157798"/>
      </c:barChart>
      <c:catAx>
        <c:axId val="6610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798"/>
        <c:auto val="1"/>
        <c:lblAlgn val="ctr"/>
        <c:lblOffset val="100"/>
        <c:noMultiLvlLbl val="0"/>
      </c:catAx>
      <c:valAx>
        <c:axId val="761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6662"/>
        <c:axId val="9436613"/>
      </c:barChart>
      <c:catAx>
        <c:axId val="923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13"/>
        <c:auto val="1"/>
        <c:lblAlgn val="ctr"/>
        <c:lblOffset val="100"/>
        <c:noMultiLvlLbl val="0"/>
      </c:catAx>
      <c:valAx>
        <c:axId val="943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6306"/>
        <c:axId val="22622011"/>
      </c:barChart>
      <c:catAx>
        <c:axId val="851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011"/>
        <c:auto val="1"/>
        <c:lblAlgn val="ctr"/>
        <c:lblOffset val="100"/>
        <c:noMultiLvlLbl val="0"/>
      </c:catAx>
      <c:valAx>
        <c:axId val="2262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53538"/>
        <c:axId val="28233977"/>
      </c:barChart>
      <c:catAx>
        <c:axId val="1085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977"/>
        <c:auto val="1"/>
        <c:lblAlgn val="ctr"/>
        <c:lblOffset val="100"/>
        <c:noMultiLvlLbl val="0"/>
      </c:catAx>
      <c:valAx>
        <c:axId val="2823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17688"/>
        <c:axId val="6091797"/>
      </c:barChart>
      <c:catAx>
        <c:axId val="7311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97"/>
        <c:auto val="1"/>
        <c:lblAlgn val="ctr"/>
        <c:lblOffset val="100"/>
        <c:noMultiLvlLbl val="0"/>
      </c:catAx>
      <c:valAx>
        <c:axId val="609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51330"/>
        <c:axId val="78971370"/>
      </c:barChart>
      <c:catAx>
        <c:axId val="4805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370"/>
        <c:auto val="1"/>
        <c:lblAlgn val="ctr"/>
        <c:lblOffset val="100"/>
        <c:noMultiLvlLbl val="0"/>
      </c:catAx>
      <c:valAx>
        <c:axId val="789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