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7911"/>
        <c:axId val="46657635"/>
      </c:barChart>
      <c:catAx>
        <c:axId val="961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635"/>
        <c:auto val="1"/>
        <c:lblAlgn val="ctr"/>
        <c:lblOffset val="100"/>
        <c:noMultiLvlLbl val="0"/>
      </c:catAx>
      <c:valAx>
        <c:axId val="466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76484"/>
        <c:axId val="8996266"/>
      </c:barChart>
      <c:catAx>
        <c:axId val="248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66"/>
        <c:auto val="1"/>
        <c:lblAlgn val="ctr"/>
        <c:lblOffset val="100"/>
        <c:noMultiLvlLbl val="0"/>
      </c:catAx>
      <c:valAx>
        <c:axId val="89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20521"/>
        <c:axId val="94154853"/>
      </c:barChart>
      <c:catAx>
        <c:axId val="4242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853"/>
        <c:auto val="1"/>
        <c:lblAlgn val="ctr"/>
        <c:lblOffset val="100"/>
        <c:noMultiLvlLbl val="0"/>
      </c:catAx>
      <c:valAx>
        <c:axId val="941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91757"/>
        <c:axId val="30223986"/>
      </c:barChart>
      <c:catAx>
        <c:axId val="1339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986"/>
        <c:auto val="1"/>
        <c:lblAlgn val="ctr"/>
        <c:lblOffset val="100"/>
        <c:noMultiLvlLbl val="0"/>
      </c:catAx>
      <c:valAx>
        <c:axId val="302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51438"/>
        <c:axId val="50188944"/>
      </c:barChart>
      <c:catAx>
        <c:axId val="6385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944"/>
        <c:auto val="1"/>
        <c:lblAlgn val="ctr"/>
        <c:lblOffset val="100"/>
        <c:noMultiLvlLbl val="0"/>
      </c:catAx>
      <c:valAx>
        <c:axId val="501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44948"/>
        <c:axId val="27555688"/>
      </c:barChart>
      <c:catAx>
        <c:axId val="6994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688"/>
        <c:auto val="1"/>
        <c:lblAlgn val="ctr"/>
        <c:lblOffset val="100"/>
        <c:noMultiLvlLbl val="0"/>
      </c:catAx>
      <c:valAx>
        <c:axId val="275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8946"/>
        <c:axId val="52418693"/>
      </c:barChart>
      <c:catAx>
        <c:axId val="7670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693"/>
        <c:auto val="1"/>
        <c:lblAlgn val="ctr"/>
        <c:lblOffset val="100"/>
        <c:noMultiLvlLbl val="0"/>
      </c:catAx>
      <c:valAx>
        <c:axId val="524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23814"/>
        <c:axId val="81072580"/>
      </c:barChart>
      <c:catAx>
        <c:axId val="708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580"/>
        <c:auto val="1"/>
        <c:lblAlgn val="ctr"/>
        <c:lblOffset val="100"/>
        <c:noMultiLvlLbl val="0"/>
      </c:catAx>
      <c:valAx>
        <c:axId val="8107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74935"/>
        <c:axId val="97089197"/>
      </c:barChart>
      <c:catAx>
        <c:axId val="640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197"/>
        <c:auto val="1"/>
        <c:lblAlgn val="ctr"/>
        <c:lblOffset val="100"/>
        <c:noMultiLvlLbl val="0"/>
      </c:catAx>
      <c:valAx>
        <c:axId val="970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66699"/>
        <c:axId val="44735340"/>
      </c:barChart>
      <c:catAx>
        <c:axId val="5586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340"/>
        <c:auto val="1"/>
        <c:lblAlgn val="ctr"/>
        <c:lblOffset val="100"/>
        <c:noMultiLvlLbl val="0"/>
      </c:catAx>
      <c:valAx>
        <c:axId val="447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88837"/>
        <c:axId val="53117540"/>
      </c:barChart>
      <c:catAx>
        <c:axId val="9258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540"/>
        <c:auto val="1"/>
        <c:lblAlgn val="ctr"/>
        <c:lblOffset val="100"/>
        <c:noMultiLvlLbl val="0"/>
      </c:catAx>
      <c:valAx>
        <c:axId val="531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6431"/>
        <c:axId val="20254654"/>
      </c:barChart>
      <c:catAx>
        <c:axId val="7145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654"/>
        <c:auto val="1"/>
        <c:lblAlgn val="ctr"/>
        <c:lblOffset val="100"/>
        <c:noMultiLvlLbl val="0"/>
      </c:catAx>
      <c:valAx>
        <c:axId val="202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07443"/>
        <c:axId val="2360173"/>
      </c:barChart>
      <c:catAx>
        <c:axId val="8570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73"/>
        <c:auto val="1"/>
        <c:lblAlgn val="ctr"/>
        <c:lblOffset val="100"/>
        <c:noMultiLvlLbl val="0"/>
      </c:catAx>
      <c:valAx>
        <c:axId val="23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24743"/>
        <c:axId val="84151123"/>
      </c:barChart>
      <c:catAx>
        <c:axId val="5502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123"/>
        <c:auto val="1"/>
        <c:lblAlgn val="ctr"/>
        <c:lblOffset val="100"/>
        <c:noMultiLvlLbl val="0"/>
      </c:catAx>
      <c:valAx>
        <c:axId val="841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5363"/>
        <c:axId val="90574625"/>
      </c:barChart>
      <c:catAx>
        <c:axId val="340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625"/>
        <c:auto val="1"/>
        <c:lblAlgn val="ctr"/>
        <c:lblOffset val="100"/>
        <c:noMultiLvlLbl val="0"/>
      </c:catAx>
      <c:valAx>
        <c:axId val="9057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82268"/>
        <c:axId val="14733876"/>
      </c:barChart>
      <c:catAx>
        <c:axId val="1078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876"/>
        <c:auto val="1"/>
        <c:lblAlgn val="ctr"/>
        <c:lblOffset val="100"/>
        <c:noMultiLvlLbl val="0"/>
      </c:catAx>
      <c:valAx>
        <c:axId val="147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61008"/>
        <c:axId val="99535707"/>
      </c:barChart>
      <c:catAx>
        <c:axId val="785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707"/>
        <c:auto val="1"/>
        <c:lblAlgn val="ctr"/>
        <c:lblOffset val="100"/>
        <c:noMultiLvlLbl val="0"/>
      </c:catAx>
      <c:valAx>
        <c:axId val="995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60008"/>
        <c:axId val="93605604"/>
      </c:barChart>
      <c:catAx>
        <c:axId val="7366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604"/>
        <c:auto val="1"/>
        <c:lblAlgn val="ctr"/>
        <c:lblOffset val="100"/>
        <c:noMultiLvlLbl val="0"/>
      </c:catAx>
      <c:valAx>
        <c:axId val="936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