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99462"/>
        <c:axId val="11108832"/>
      </c:scatterChart>
      <c:valAx>
        <c:axId val="4119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832"/>
        <c:crossesAt val="0"/>
        <c:crossBetween val="midCat"/>
      </c:valAx>
      <c:valAx>
        <c:axId val="11108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54905"/>
        <c:axId val="4288726"/>
      </c:scatterChart>
      <c:valAx>
        <c:axId val="4875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26"/>
        <c:crossesAt val="0"/>
        <c:crossBetween val="midCat"/>
      </c:valAx>
      <c:valAx>
        <c:axId val="4288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05294"/>
        <c:axId val="62278362"/>
      </c:scatterChart>
      <c:valAx>
        <c:axId val="8100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362"/>
        <c:crossesAt val="0"/>
        <c:crossBetween val="midCat"/>
      </c:valAx>
      <c:valAx>
        <c:axId val="6227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31324"/>
        <c:axId val="34006716"/>
      </c:scatterChart>
      <c:valAx>
        <c:axId val="9483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716"/>
        <c:crossesAt val="0"/>
        <c:crossBetween val="midCat"/>
      </c:valAx>
      <c:valAx>
        <c:axId val="3400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