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9601"/>
        <c:axId val="40790371"/>
      </c:scatterChart>
      <c:valAx>
        <c:axId val="8696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371"/>
        <c:crossesAt val="0"/>
        <c:crossBetween val="midCat"/>
      </c:valAx>
      <c:valAx>
        <c:axId val="4079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7551"/>
        <c:axId val="39318716"/>
      </c:scatterChart>
      <c:valAx>
        <c:axId val="8852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16"/>
        <c:crossesAt val="0"/>
        <c:crossBetween val="midCat"/>
      </c:valAx>
      <c:valAx>
        <c:axId val="3931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1232"/>
        <c:axId val="53874804"/>
      </c:scatterChart>
      <c:valAx>
        <c:axId val="1345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04"/>
        <c:crossesAt val="0"/>
        <c:crossBetween val="midCat"/>
      </c:valAx>
      <c:valAx>
        <c:axId val="5387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61626"/>
        <c:axId val="85071488"/>
      </c:scatterChart>
      <c:valAx>
        <c:axId val="4436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88"/>
        <c:crossesAt val="0"/>
        <c:crossBetween val="midCat"/>
      </c:valAx>
      <c:valAx>
        <c:axId val="8507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