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3307"/>
        <c:axId val="38600430"/>
      </c:barChart>
      <c:catAx>
        <c:axId val="986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30"/>
        <c:auto val="1"/>
        <c:lblAlgn val="ctr"/>
        <c:lblOffset val="100"/>
        <c:noMultiLvlLbl val="0"/>
      </c:catAx>
      <c:valAx>
        <c:axId val="386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97244"/>
        <c:axId val="43966476"/>
      </c:barChart>
      <c:catAx>
        <c:axId val="642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476"/>
        <c:auto val="1"/>
        <c:lblAlgn val="ctr"/>
        <c:lblOffset val="100"/>
        <c:noMultiLvlLbl val="0"/>
      </c:catAx>
      <c:valAx>
        <c:axId val="439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90530"/>
        <c:axId val="75558081"/>
      </c:barChart>
      <c:catAx>
        <c:axId val="8149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81"/>
        <c:auto val="1"/>
        <c:lblAlgn val="ctr"/>
        <c:lblOffset val="100"/>
        <c:noMultiLvlLbl val="0"/>
      </c:catAx>
      <c:valAx>
        <c:axId val="755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41277"/>
        <c:axId val="41348792"/>
      </c:barChart>
      <c:catAx>
        <c:axId val="693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792"/>
        <c:auto val="1"/>
        <c:lblAlgn val="ctr"/>
        <c:lblOffset val="100"/>
        <c:noMultiLvlLbl val="0"/>
      </c:catAx>
      <c:valAx>
        <c:axId val="413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52281"/>
        <c:axId val="54062324"/>
      </c:barChart>
      <c:catAx>
        <c:axId val="4085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324"/>
        <c:auto val="1"/>
        <c:lblAlgn val="ctr"/>
        <c:lblOffset val="100"/>
        <c:noMultiLvlLbl val="0"/>
      </c:catAx>
      <c:valAx>
        <c:axId val="540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35812"/>
        <c:axId val="4375517"/>
      </c:barChart>
      <c:catAx>
        <c:axId val="383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17"/>
        <c:auto val="1"/>
        <c:lblAlgn val="ctr"/>
        <c:lblOffset val="100"/>
        <c:noMultiLvlLbl val="0"/>
      </c:catAx>
      <c:valAx>
        <c:axId val="43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5627"/>
        <c:axId val="20782963"/>
      </c:barChart>
      <c:catAx>
        <c:axId val="298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963"/>
        <c:auto val="1"/>
        <c:lblAlgn val="ctr"/>
        <c:lblOffset val="100"/>
        <c:noMultiLvlLbl val="0"/>
      </c:catAx>
      <c:valAx>
        <c:axId val="207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85310"/>
        <c:axId val="60945774"/>
      </c:barChart>
      <c:catAx>
        <c:axId val="790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774"/>
        <c:auto val="1"/>
        <c:lblAlgn val="ctr"/>
        <c:lblOffset val="100"/>
        <c:noMultiLvlLbl val="0"/>
      </c:catAx>
      <c:valAx>
        <c:axId val="609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1821"/>
        <c:axId val="99752571"/>
      </c:barChart>
      <c:catAx>
        <c:axId val="83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71"/>
        <c:auto val="1"/>
        <c:lblAlgn val="ctr"/>
        <c:lblOffset val="100"/>
        <c:noMultiLvlLbl val="0"/>
      </c:catAx>
      <c:valAx>
        <c:axId val="997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05560"/>
        <c:axId val="63377240"/>
      </c:barChart>
      <c:catAx>
        <c:axId val="5690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240"/>
        <c:auto val="1"/>
        <c:lblAlgn val="ctr"/>
        <c:lblOffset val="100"/>
        <c:noMultiLvlLbl val="0"/>
      </c:catAx>
      <c:valAx>
        <c:axId val="633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18451"/>
        <c:axId val="85581322"/>
      </c:barChart>
      <c:catAx>
        <c:axId val="971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322"/>
        <c:auto val="1"/>
        <c:lblAlgn val="ctr"/>
        <c:lblOffset val="100"/>
        <c:noMultiLvlLbl val="0"/>
      </c:catAx>
      <c:valAx>
        <c:axId val="855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4663"/>
        <c:axId val="99422916"/>
      </c:barChart>
      <c:catAx>
        <c:axId val="103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916"/>
        <c:auto val="1"/>
        <c:lblAlgn val="ctr"/>
        <c:lblOffset val="100"/>
        <c:noMultiLvlLbl val="0"/>
      </c:catAx>
      <c:valAx>
        <c:axId val="994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68367"/>
        <c:axId val="72901068"/>
      </c:barChart>
      <c:catAx>
        <c:axId val="211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068"/>
        <c:auto val="1"/>
        <c:lblAlgn val="ctr"/>
        <c:lblOffset val="100"/>
        <c:noMultiLvlLbl val="0"/>
      </c:catAx>
      <c:valAx>
        <c:axId val="729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46137"/>
        <c:axId val="70409840"/>
      </c:barChart>
      <c:catAx>
        <c:axId val="281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840"/>
        <c:auto val="1"/>
        <c:lblAlgn val="ctr"/>
        <c:lblOffset val="100"/>
        <c:noMultiLvlLbl val="0"/>
      </c:catAx>
      <c:valAx>
        <c:axId val="704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94654"/>
        <c:axId val="43547062"/>
      </c:barChart>
      <c:catAx>
        <c:axId val="507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062"/>
        <c:auto val="1"/>
        <c:lblAlgn val="ctr"/>
        <c:lblOffset val="100"/>
        <c:noMultiLvlLbl val="0"/>
      </c:catAx>
      <c:valAx>
        <c:axId val="435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6225"/>
        <c:axId val="74298356"/>
      </c:barChart>
      <c:catAx>
        <c:axId val="374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356"/>
        <c:auto val="1"/>
        <c:lblAlgn val="ctr"/>
        <c:lblOffset val="100"/>
        <c:noMultiLvlLbl val="0"/>
      </c:catAx>
      <c:valAx>
        <c:axId val="742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60094"/>
        <c:axId val="32690975"/>
      </c:barChart>
      <c:catAx>
        <c:axId val="326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75"/>
        <c:auto val="1"/>
        <c:lblAlgn val="ctr"/>
        <c:lblOffset val="100"/>
        <c:noMultiLvlLbl val="0"/>
      </c:catAx>
      <c:valAx>
        <c:axId val="326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69337"/>
        <c:axId val="41442219"/>
      </c:barChart>
      <c:catAx>
        <c:axId val="544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219"/>
        <c:auto val="1"/>
        <c:lblAlgn val="ctr"/>
        <c:lblOffset val="100"/>
        <c:noMultiLvlLbl val="0"/>
      </c:catAx>
      <c:valAx>
        <c:axId val="414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