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9090"/>
        <c:axId val="25348341"/>
      </c:scatterChart>
      <c:valAx>
        <c:axId val="316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341"/>
        <c:crossesAt val="0"/>
        <c:crossBetween val="midCat"/>
      </c:valAx>
      <c:valAx>
        <c:axId val="2534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52100"/>
        <c:axId val="69596675"/>
      </c:scatterChart>
      <c:valAx>
        <c:axId val="7075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675"/>
        <c:crossesAt val="0"/>
        <c:crossBetween val="midCat"/>
      </c:valAx>
      <c:valAx>
        <c:axId val="6959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23353"/>
        <c:axId val="72950358"/>
      </c:scatterChart>
      <c:valAx>
        <c:axId val="1512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358"/>
        <c:crossesAt val="0"/>
        <c:crossBetween val="midCat"/>
      </c:valAx>
      <c:valAx>
        <c:axId val="7295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6267"/>
        <c:axId val="43040663"/>
      </c:scatterChart>
      <c:valAx>
        <c:axId val="821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663"/>
        <c:crossesAt val="0"/>
        <c:crossBetween val="midCat"/>
      </c:valAx>
      <c:valAx>
        <c:axId val="4304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