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42108"/>
        <c:axId val="5242464"/>
      </c:barChart>
      <c:catAx>
        <c:axId val="329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64"/>
        <c:auto val="1"/>
        <c:lblAlgn val="ctr"/>
        <c:lblOffset val="100"/>
        <c:noMultiLvlLbl val="0"/>
      </c:catAx>
      <c:valAx>
        <c:axId val="52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94675"/>
        <c:axId val="36869590"/>
      </c:barChart>
      <c:catAx>
        <c:axId val="995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590"/>
        <c:auto val="1"/>
        <c:lblAlgn val="ctr"/>
        <c:lblOffset val="100"/>
        <c:noMultiLvlLbl val="0"/>
      </c:catAx>
      <c:valAx>
        <c:axId val="368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0019"/>
        <c:axId val="30595354"/>
      </c:barChart>
      <c:catAx>
        <c:axId val="993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354"/>
        <c:auto val="1"/>
        <c:lblAlgn val="ctr"/>
        <c:lblOffset val="100"/>
        <c:noMultiLvlLbl val="0"/>
      </c:catAx>
      <c:valAx>
        <c:axId val="305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80243"/>
        <c:axId val="72727617"/>
      </c:barChart>
      <c:catAx>
        <c:axId val="6298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617"/>
        <c:auto val="1"/>
        <c:lblAlgn val="ctr"/>
        <c:lblOffset val="100"/>
        <c:noMultiLvlLbl val="0"/>
      </c:catAx>
      <c:valAx>
        <c:axId val="727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6588"/>
        <c:axId val="10585850"/>
      </c:barChart>
      <c:catAx>
        <c:axId val="69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850"/>
        <c:auto val="1"/>
        <c:lblAlgn val="ctr"/>
        <c:lblOffset val="100"/>
        <c:noMultiLvlLbl val="0"/>
      </c:catAx>
      <c:valAx>
        <c:axId val="105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8848"/>
        <c:axId val="16003177"/>
      </c:barChart>
      <c:catAx>
        <c:axId val="674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177"/>
        <c:auto val="1"/>
        <c:lblAlgn val="ctr"/>
        <c:lblOffset val="100"/>
        <c:noMultiLvlLbl val="0"/>
      </c:catAx>
      <c:valAx>
        <c:axId val="160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9594"/>
        <c:axId val="96342439"/>
      </c:barChart>
      <c:catAx>
        <c:axId val="836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439"/>
        <c:auto val="1"/>
        <c:lblAlgn val="ctr"/>
        <c:lblOffset val="100"/>
        <c:noMultiLvlLbl val="0"/>
      </c:catAx>
      <c:valAx>
        <c:axId val="963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78147"/>
        <c:axId val="13774448"/>
      </c:barChart>
      <c:catAx>
        <c:axId val="9587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48"/>
        <c:auto val="1"/>
        <c:lblAlgn val="ctr"/>
        <c:lblOffset val="100"/>
        <c:noMultiLvlLbl val="0"/>
      </c:catAx>
      <c:valAx>
        <c:axId val="137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46808"/>
        <c:axId val="57589831"/>
      </c:barChart>
      <c:catAx>
        <c:axId val="6974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831"/>
        <c:auto val="1"/>
        <c:lblAlgn val="ctr"/>
        <c:lblOffset val="100"/>
        <c:noMultiLvlLbl val="0"/>
      </c:catAx>
      <c:valAx>
        <c:axId val="575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79829"/>
        <c:axId val="88739463"/>
      </c:barChart>
      <c:catAx>
        <c:axId val="641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463"/>
        <c:auto val="1"/>
        <c:lblAlgn val="ctr"/>
        <c:lblOffset val="100"/>
        <c:noMultiLvlLbl val="0"/>
      </c:catAx>
      <c:valAx>
        <c:axId val="887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82649"/>
        <c:axId val="49711251"/>
      </c:barChart>
      <c:catAx>
        <c:axId val="194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251"/>
        <c:auto val="1"/>
        <c:lblAlgn val="ctr"/>
        <c:lblOffset val="100"/>
        <c:noMultiLvlLbl val="0"/>
      </c:catAx>
      <c:valAx>
        <c:axId val="497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6532"/>
        <c:axId val="61362950"/>
      </c:barChart>
      <c:catAx>
        <c:axId val="8214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950"/>
        <c:auto val="1"/>
        <c:lblAlgn val="ctr"/>
        <c:lblOffset val="100"/>
        <c:noMultiLvlLbl val="0"/>
      </c:catAx>
      <c:valAx>
        <c:axId val="613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8739"/>
        <c:axId val="6067180"/>
      </c:barChart>
      <c:catAx>
        <c:axId val="59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80"/>
        <c:auto val="1"/>
        <c:lblAlgn val="ctr"/>
        <c:lblOffset val="100"/>
        <c:noMultiLvlLbl val="0"/>
      </c:catAx>
      <c:valAx>
        <c:axId val="60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2354"/>
        <c:axId val="89912352"/>
      </c:barChart>
      <c:catAx>
        <c:axId val="661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352"/>
        <c:auto val="1"/>
        <c:lblAlgn val="ctr"/>
        <c:lblOffset val="100"/>
        <c:noMultiLvlLbl val="0"/>
      </c:catAx>
      <c:valAx>
        <c:axId val="899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2197"/>
        <c:axId val="36522601"/>
      </c:barChart>
      <c:catAx>
        <c:axId val="456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601"/>
        <c:auto val="1"/>
        <c:lblAlgn val="ctr"/>
        <c:lblOffset val="100"/>
        <c:noMultiLvlLbl val="0"/>
      </c:catAx>
      <c:valAx>
        <c:axId val="365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23723"/>
        <c:axId val="64960301"/>
      </c:barChart>
      <c:catAx>
        <c:axId val="580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301"/>
        <c:auto val="1"/>
        <c:lblAlgn val="ctr"/>
        <c:lblOffset val="100"/>
        <c:noMultiLvlLbl val="0"/>
      </c:catAx>
      <c:valAx>
        <c:axId val="649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75145"/>
        <c:axId val="18878045"/>
      </c:barChart>
      <c:catAx>
        <c:axId val="523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045"/>
        <c:auto val="1"/>
        <c:lblAlgn val="ctr"/>
        <c:lblOffset val="100"/>
        <c:noMultiLvlLbl val="0"/>
      </c:catAx>
      <c:valAx>
        <c:axId val="188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85540"/>
        <c:axId val="64571011"/>
      </c:barChart>
      <c:catAx>
        <c:axId val="390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011"/>
        <c:auto val="1"/>
        <c:lblAlgn val="ctr"/>
        <c:lblOffset val="100"/>
        <c:noMultiLvlLbl val="0"/>
      </c:catAx>
      <c:valAx>
        <c:axId val="645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