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44140"/>
        <c:axId val="75562523"/>
      </c:barChart>
      <c:catAx>
        <c:axId val="4154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523"/>
        <c:auto val="1"/>
        <c:lblAlgn val="ctr"/>
        <c:lblOffset val="100"/>
        <c:noMultiLvlLbl val="0"/>
      </c:catAx>
      <c:valAx>
        <c:axId val="755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7002"/>
        <c:axId val="8274211"/>
      </c:barChart>
      <c:catAx>
        <c:axId val="722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11"/>
        <c:auto val="1"/>
        <c:lblAlgn val="ctr"/>
        <c:lblOffset val="100"/>
        <c:noMultiLvlLbl val="0"/>
      </c:catAx>
      <c:valAx>
        <c:axId val="82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08701"/>
        <c:axId val="7143915"/>
      </c:barChart>
      <c:catAx>
        <c:axId val="874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5"/>
        <c:auto val="1"/>
        <c:lblAlgn val="ctr"/>
        <c:lblOffset val="100"/>
        <c:noMultiLvlLbl val="0"/>
      </c:catAx>
      <c:valAx>
        <c:axId val="714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2731"/>
        <c:axId val="27265824"/>
      </c:barChart>
      <c:catAx>
        <c:axId val="3169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824"/>
        <c:auto val="1"/>
        <c:lblAlgn val="ctr"/>
        <c:lblOffset val="100"/>
        <c:noMultiLvlLbl val="0"/>
      </c:catAx>
      <c:valAx>
        <c:axId val="272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06185"/>
        <c:axId val="10757871"/>
      </c:barChart>
      <c:catAx>
        <c:axId val="974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871"/>
        <c:auto val="1"/>
        <c:lblAlgn val="ctr"/>
        <c:lblOffset val="100"/>
        <c:noMultiLvlLbl val="0"/>
      </c:catAx>
      <c:valAx>
        <c:axId val="107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35337"/>
        <c:axId val="74533526"/>
      </c:barChart>
      <c:catAx>
        <c:axId val="295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526"/>
        <c:auto val="1"/>
        <c:lblAlgn val="ctr"/>
        <c:lblOffset val="100"/>
        <c:noMultiLvlLbl val="0"/>
      </c:catAx>
      <c:valAx>
        <c:axId val="745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15966"/>
        <c:axId val="61011496"/>
      </c:barChart>
      <c:catAx>
        <c:axId val="5301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496"/>
        <c:auto val="1"/>
        <c:lblAlgn val="ctr"/>
        <c:lblOffset val="100"/>
        <c:noMultiLvlLbl val="0"/>
      </c:catAx>
      <c:valAx>
        <c:axId val="6101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58026"/>
        <c:axId val="15501214"/>
      </c:barChart>
      <c:catAx>
        <c:axId val="9035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214"/>
        <c:auto val="1"/>
        <c:lblAlgn val="ctr"/>
        <c:lblOffset val="100"/>
        <c:noMultiLvlLbl val="0"/>
      </c:catAx>
      <c:valAx>
        <c:axId val="155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8622"/>
        <c:axId val="34028568"/>
      </c:barChart>
      <c:catAx>
        <c:axId val="93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568"/>
        <c:auto val="1"/>
        <c:lblAlgn val="ctr"/>
        <c:lblOffset val="100"/>
        <c:noMultiLvlLbl val="0"/>
      </c:catAx>
      <c:valAx>
        <c:axId val="340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28348"/>
        <c:axId val="69308531"/>
      </c:barChart>
      <c:catAx>
        <c:axId val="8802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531"/>
        <c:auto val="1"/>
        <c:lblAlgn val="ctr"/>
        <c:lblOffset val="100"/>
        <c:noMultiLvlLbl val="0"/>
      </c:catAx>
      <c:valAx>
        <c:axId val="693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12925"/>
        <c:axId val="24997654"/>
      </c:barChart>
      <c:catAx>
        <c:axId val="1081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654"/>
        <c:auto val="1"/>
        <c:lblAlgn val="ctr"/>
        <c:lblOffset val="100"/>
        <c:noMultiLvlLbl val="0"/>
      </c:catAx>
      <c:valAx>
        <c:axId val="249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0072"/>
        <c:axId val="89849116"/>
      </c:barChart>
      <c:catAx>
        <c:axId val="603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116"/>
        <c:auto val="1"/>
        <c:lblAlgn val="ctr"/>
        <c:lblOffset val="100"/>
        <c:noMultiLvlLbl val="0"/>
      </c:catAx>
      <c:valAx>
        <c:axId val="898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70770"/>
        <c:axId val="77499381"/>
      </c:barChart>
      <c:catAx>
        <c:axId val="9467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381"/>
        <c:auto val="1"/>
        <c:lblAlgn val="ctr"/>
        <c:lblOffset val="100"/>
        <c:noMultiLvlLbl val="0"/>
      </c:catAx>
      <c:valAx>
        <c:axId val="774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27616"/>
        <c:axId val="82002252"/>
      </c:barChart>
      <c:catAx>
        <c:axId val="7472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252"/>
        <c:auto val="1"/>
        <c:lblAlgn val="ctr"/>
        <c:lblOffset val="100"/>
        <c:noMultiLvlLbl val="0"/>
      </c:catAx>
      <c:valAx>
        <c:axId val="820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16663"/>
        <c:axId val="14911310"/>
      </c:barChart>
      <c:catAx>
        <c:axId val="9061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310"/>
        <c:auto val="1"/>
        <c:lblAlgn val="ctr"/>
        <c:lblOffset val="100"/>
        <c:noMultiLvlLbl val="0"/>
      </c:catAx>
      <c:valAx>
        <c:axId val="149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81912"/>
        <c:axId val="94205721"/>
      </c:barChart>
      <c:catAx>
        <c:axId val="6868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721"/>
        <c:auto val="1"/>
        <c:lblAlgn val="ctr"/>
        <c:lblOffset val="100"/>
        <c:noMultiLvlLbl val="0"/>
      </c:catAx>
      <c:valAx>
        <c:axId val="942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39292"/>
        <c:axId val="75459213"/>
      </c:barChart>
      <c:catAx>
        <c:axId val="7873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213"/>
        <c:auto val="1"/>
        <c:lblAlgn val="ctr"/>
        <c:lblOffset val="100"/>
        <c:noMultiLvlLbl val="0"/>
      </c:catAx>
      <c:valAx>
        <c:axId val="754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50338"/>
        <c:axId val="28568199"/>
      </c:barChart>
      <c:catAx>
        <c:axId val="9615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199"/>
        <c:auto val="1"/>
        <c:lblAlgn val="ctr"/>
        <c:lblOffset val="100"/>
        <c:noMultiLvlLbl val="0"/>
      </c:catAx>
      <c:valAx>
        <c:axId val="285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