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9832"/>
        <c:axId val="11136968"/>
      </c:scatterChart>
      <c:valAx>
        <c:axId val="376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68"/>
        <c:crossesAt val="0"/>
        <c:crossBetween val="midCat"/>
      </c:valAx>
      <c:valAx>
        <c:axId val="1113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2576"/>
        <c:axId val="7978603"/>
      </c:scatterChart>
      <c:valAx>
        <c:axId val="9457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3"/>
        <c:crossesAt val="0"/>
        <c:crossBetween val="midCat"/>
      </c:valAx>
      <c:valAx>
        <c:axId val="797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5785"/>
        <c:axId val="7597611"/>
      </c:scatterChart>
      <c:valAx>
        <c:axId val="185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11"/>
        <c:crossesAt val="0"/>
        <c:crossBetween val="midCat"/>
      </c:valAx>
      <c:valAx>
        <c:axId val="759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6740"/>
        <c:axId val="4004084"/>
      </c:scatterChart>
      <c:valAx>
        <c:axId val="4975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4"/>
        <c:crossesAt val="0"/>
        <c:crossBetween val="midCat"/>
      </c:valAx>
      <c:valAx>
        <c:axId val="400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