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8566"/>
        <c:axId val="89796993"/>
      </c:barChart>
      <c:catAx>
        <c:axId val="520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993"/>
        <c:auto val="1"/>
        <c:lblAlgn val="ctr"/>
        <c:lblOffset val="100"/>
        <c:noMultiLvlLbl val="0"/>
      </c:catAx>
      <c:valAx>
        <c:axId val="897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1232"/>
        <c:axId val="91923818"/>
      </c:barChart>
      <c:catAx>
        <c:axId val="977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18"/>
        <c:auto val="1"/>
        <c:lblAlgn val="ctr"/>
        <c:lblOffset val="100"/>
        <c:noMultiLvlLbl val="0"/>
      </c:catAx>
      <c:valAx>
        <c:axId val="919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6808"/>
        <c:axId val="331046"/>
      </c:barChart>
      <c:catAx>
        <c:axId val="163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6"/>
        <c:auto val="1"/>
        <c:lblAlgn val="ctr"/>
        <c:lblOffset val="100"/>
        <c:noMultiLvlLbl val="0"/>
      </c:catAx>
      <c:valAx>
        <c:axId val="3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68409"/>
        <c:axId val="59545419"/>
      </c:barChart>
      <c:catAx>
        <c:axId val="144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19"/>
        <c:auto val="1"/>
        <c:lblAlgn val="ctr"/>
        <c:lblOffset val="100"/>
        <c:noMultiLvlLbl val="0"/>
      </c:catAx>
      <c:valAx>
        <c:axId val="595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7228"/>
        <c:axId val="17529239"/>
      </c:barChart>
      <c:catAx>
        <c:axId val="422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39"/>
        <c:auto val="1"/>
        <c:lblAlgn val="ctr"/>
        <c:lblOffset val="100"/>
        <c:noMultiLvlLbl val="0"/>
      </c:catAx>
      <c:valAx>
        <c:axId val="175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5853"/>
        <c:axId val="52108159"/>
      </c:barChart>
      <c:catAx>
        <c:axId val="1194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59"/>
        <c:auto val="1"/>
        <c:lblAlgn val="ctr"/>
        <c:lblOffset val="100"/>
        <c:noMultiLvlLbl val="0"/>
      </c:catAx>
      <c:valAx>
        <c:axId val="521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225"/>
        <c:axId val="42353466"/>
      </c:barChart>
      <c:catAx>
        <c:axId val="82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466"/>
        <c:auto val="1"/>
        <c:lblAlgn val="ctr"/>
        <c:lblOffset val="100"/>
        <c:noMultiLvlLbl val="0"/>
      </c:catAx>
      <c:valAx>
        <c:axId val="423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99789"/>
        <c:axId val="55633178"/>
      </c:barChart>
      <c:catAx>
        <c:axId val="2719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178"/>
        <c:auto val="1"/>
        <c:lblAlgn val="ctr"/>
        <c:lblOffset val="100"/>
        <c:noMultiLvlLbl val="0"/>
      </c:catAx>
      <c:valAx>
        <c:axId val="556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8569"/>
        <c:axId val="75090264"/>
      </c:barChart>
      <c:catAx>
        <c:axId val="548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264"/>
        <c:auto val="1"/>
        <c:lblAlgn val="ctr"/>
        <c:lblOffset val="100"/>
        <c:noMultiLvlLbl val="0"/>
      </c:catAx>
      <c:valAx>
        <c:axId val="750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4793"/>
        <c:axId val="17954619"/>
      </c:barChart>
      <c:catAx>
        <c:axId val="102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19"/>
        <c:auto val="1"/>
        <c:lblAlgn val="ctr"/>
        <c:lblOffset val="100"/>
        <c:noMultiLvlLbl val="0"/>
      </c:catAx>
      <c:valAx>
        <c:axId val="179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14859"/>
        <c:axId val="58420406"/>
      </c:barChart>
      <c:catAx>
        <c:axId val="639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06"/>
        <c:auto val="1"/>
        <c:lblAlgn val="ctr"/>
        <c:lblOffset val="100"/>
        <c:noMultiLvlLbl val="0"/>
      </c:catAx>
      <c:valAx>
        <c:axId val="584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4872"/>
        <c:axId val="10537653"/>
      </c:barChart>
      <c:catAx>
        <c:axId val="231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53"/>
        <c:auto val="1"/>
        <c:lblAlgn val="ctr"/>
        <c:lblOffset val="100"/>
        <c:noMultiLvlLbl val="0"/>
      </c:catAx>
      <c:valAx>
        <c:axId val="105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9357"/>
        <c:axId val="47297"/>
      </c:barChart>
      <c:catAx>
        <c:axId val="560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"/>
        <c:auto val="1"/>
        <c:lblAlgn val="ctr"/>
        <c:lblOffset val="100"/>
        <c:noMultiLvlLbl val="0"/>
      </c:catAx>
      <c:valAx>
        <c:axId val="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6764"/>
        <c:axId val="83996682"/>
      </c:barChart>
      <c:catAx>
        <c:axId val="89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82"/>
        <c:auto val="1"/>
        <c:lblAlgn val="ctr"/>
        <c:lblOffset val="100"/>
        <c:noMultiLvlLbl val="0"/>
      </c:catAx>
      <c:valAx>
        <c:axId val="839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6835"/>
        <c:axId val="53819714"/>
      </c:barChart>
      <c:catAx>
        <c:axId val="158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14"/>
        <c:auto val="1"/>
        <c:lblAlgn val="ctr"/>
        <c:lblOffset val="100"/>
        <c:noMultiLvlLbl val="0"/>
      </c:catAx>
      <c:valAx>
        <c:axId val="538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0400"/>
        <c:axId val="86416472"/>
      </c:barChart>
      <c:catAx>
        <c:axId val="330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72"/>
        <c:auto val="1"/>
        <c:lblAlgn val="ctr"/>
        <c:lblOffset val="100"/>
        <c:noMultiLvlLbl val="0"/>
      </c:catAx>
      <c:valAx>
        <c:axId val="864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16358"/>
        <c:axId val="18960899"/>
      </c:barChart>
      <c:catAx>
        <c:axId val="978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99"/>
        <c:auto val="1"/>
        <c:lblAlgn val="ctr"/>
        <c:lblOffset val="100"/>
        <c:noMultiLvlLbl val="0"/>
      </c:catAx>
      <c:valAx>
        <c:axId val="189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2699"/>
        <c:axId val="98396405"/>
      </c:barChart>
      <c:catAx>
        <c:axId val="46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05"/>
        <c:auto val="1"/>
        <c:lblAlgn val="ctr"/>
        <c:lblOffset val="100"/>
        <c:noMultiLvlLbl val="0"/>
      </c:catAx>
      <c:valAx>
        <c:axId val="983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