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63738"/>
        <c:axId val="86530138"/>
      </c:scatterChart>
      <c:valAx>
        <c:axId val="8586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138"/>
        <c:crossesAt val="0"/>
        <c:crossBetween val="midCat"/>
      </c:valAx>
      <c:valAx>
        <c:axId val="8653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33271"/>
        <c:axId val="19660498"/>
      </c:scatterChart>
      <c:valAx>
        <c:axId val="1513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498"/>
        <c:crossesAt val="0"/>
        <c:crossBetween val="midCat"/>
      </c:valAx>
      <c:valAx>
        <c:axId val="1966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63994"/>
        <c:axId val="93515022"/>
      </c:scatterChart>
      <c:valAx>
        <c:axId val="8786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022"/>
        <c:crossesAt val="0"/>
        <c:crossBetween val="midCat"/>
      </c:valAx>
      <c:valAx>
        <c:axId val="9351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33075"/>
        <c:axId val="83735826"/>
      </c:scatterChart>
      <c:valAx>
        <c:axId val="5653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826"/>
        <c:crossesAt val="0"/>
        <c:crossBetween val="midCat"/>
      </c:valAx>
      <c:valAx>
        <c:axId val="8373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