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42389"/>
        <c:axId val="92341924"/>
      </c:scatterChart>
      <c:valAx>
        <c:axId val="7604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924"/>
        <c:crossesAt val="0"/>
        <c:crossBetween val="midCat"/>
      </c:valAx>
      <c:valAx>
        <c:axId val="9234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94755"/>
        <c:axId val="87560824"/>
      </c:scatterChart>
      <c:valAx>
        <c:axId val="5789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824"/>
        <c:crossesAt val="0"/>
        <c:crossBetween val="midCat"/>
      </c:valAx>
      <c:valAx>
        <c:axId val="8756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06189"/>
        <c:axId val="3688547"/>
      </c:scatterChart>
      <c:valAx>
        <c:axId val="2010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47"/>
        <c:crossesAt val="0"/>
        <c:crossBetween val="midCat"/>
      </c:valAx>
      <c:valAx>
        <c:axId val="368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13217"/>
        <c:axId val="53555726"/>
      </c:scatterChart>
      <c:valAx>
        <c:axId val="4181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726"/>
        <c:crossesAt val="0"/>
        <c:crossBetween val="midCat"/>
      </c:valAx>
      <c:valAx>
        <c:axId val="5355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