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0245"/>
        <c:axId val="4326474"/>
      </c:barChart>
      <c:catAx>
        <c:axId val="44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74"/>
        <c:auto val="1"/>
        <c:lblAlgn val="ctr"/>
        <c:lblOffset val="100"/>
        <c:noMultiLvlLbl val="0"/>
      </c:catAx>
      <c:valAx>
        <c:axId val="43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75111"/>
        <c:axId val="4064105"/>
      </c:barChart>
      <c:catAx>
        <c:axId val="679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05"/>
        <c:auto val="1"/>
        <c:lblAlgn val="ctr"/>
        <c:lblOffset val="100"/>
        <c:noMultiLvlLbl val="0"/>
      </c:catAx>
      <c:valAx>
        <c:axId val="40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60292"/>
        <c:axId val="31735538"/>
      </c:barChart>
      <c:catAx>
        <c:axId val="352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538"/>
        <c:auto val="1"/>
        <c:lblAlgn val="ctr"/>
        <c:lblOffset val="100"/>
        <c:noMultiLvlLbl val="0"/>
      </c:catAx>
      <c:valAx>
        <c:axId val="317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19756"/>
        <c:axId val="56498090"/>
      </c:barChart>
      <c:catAx>
        <c:axId val="567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090"/>
        <c:auto val="1"/>
        <c:lblAlgn val="ctr"/>
        <c:lblOffset val="100"/>
        <c:noMultiLvlLbl val="0"/>
      </c:catAx>
      <c:valAx>
        <c:axId val="564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52301"/>
        <c:axId val="94591057"/>
      </c:barChart>
      <c:catAx>
        <c:axId val="539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057"/>
        <c:auto val="1"/>
        <c:lblAlgn val="ctr"/>
        <c:lblOffset val="100"/>
        <c:noMultiLvlLbl val="0"/>
      </c:catAx>
      <c:valAx>
        <c:axId val="945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97953"/>
        <c:axId val="62597067"/>
      </c:barChart>
      <c:catAx>
        <c:axId val="117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067"/>
        <c:auto val="1"/>
        <c:lblAlgn val="ctr"/>
        <c:lblOffset val="100"/>
        <c:noMultiLvlLbl val="0"/>
      </c:catAx>
      <c:valAx>
        <c:axId val="625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9621"/>
        <c:axId val="48404943"/>
      </c:barChart>
      <c:catAx>
        <c:axId val="2710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943"/>
        <c:auto val="1"/>
        <c:lblAlgn val="ctr"/>
        <c:lblOffset val="100"/>
        <c:noMultiLvlLbl val="0"/>
      </c:catAx>
      <c:valAx>
        <c:axId val="484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6952"/>
        <c:axId val="4771336"/>
      </c:barChart>
      <c:catAx>
        <c:axId val="712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36"/>
        <c:auto val="1"/>
        <c:lblAlgn val="ctr"/>
        <c:lblOffset val="100"/>
        <c:noMultiLvlLbl val="0"/>
      </c:catAx>
      <c:valAx>
        <c:axId val="47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423"/>
        <c:axId val="46852682"/>
      </c:barChart>
      <c:catAx>
        <c:axId val="35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682"/>
        <c:auto val="1"/>
        <c:lblAlgn val="ctr"/>
        <c:lblOffset val="100"/>
        <c:noMultiLvlLbl val="0"/>
      </c:catAx>
      <c:valAx>
        <c:axId val="468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5852"/>
        <c:axId val="42107152"/>
      </c:barChart>
      <c:catAx>
        <c:axId val="891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152"/>
        <c:auto val="1"/>
        <c:lblAlgn val="ctr"/>
        <c:lblOffset val="100"/>
        <c:noMultiLvlLbl val="0"/>
      </c:catAx>
      <c:valAx>
        <c:axId val="421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0766"/>
        <c:axId val="88219071"/>
      </c:barChart>
      <c:catAx>
        <c:axId val="212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071"/>
        <c:auto val="1"/>
        <c:lblAlgn val="ctr"/>
        <c:lblOffset val="100"/>
        <c:noMultiLvlLbl val="0"/>
      </c:catAx>
      <c:valAx>
        <c:axId val="882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7977"/>
        <c:axId val="63490898"/>
      </c:barChart>
      <c:catAx>
        <c:axId val="864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898"/>
        <c:auto val="1"/>
        <c:lblAlgn val="ctr"/>
        <c:lblOffset val="100"/>
        <c:noMultiLvlLbl val="0"/>
      </c:catAx>
      <c:valAx>
        <c:axId val="634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52987"/>
        <c:axId val="9017209"/>
      </c:barChart>
      <c:catAx>
        <c:axId val="4815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09"/>
        <c:auto val="1"/>
        <c:lblAlgn val="ctr"/>
        <c:lblOffset val="100"/>
        <c:noMultiLvlLbl val="0"/>
      </c:catAx>
      <c:valAx>
        <c:axId val="90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58687"/>
        <c:axId val="18946588"/>
      </c:barChart>
      <c:catAx>
        <c:axId val="647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588"/>
        <c:auto val="1"/>
        <c:lblAlgn val="ctr"/>
        <c:lblOffset val="100"/>
        <c:noMultiLvlLbl val="0"/>
      </c:catAx>
      <c:valAx>
        <c:axId val="189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96710"/>
        <c:axId val="72791875"/>
      </c:barChart>
      <c:catAx>
        <c:axId val="352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875"/>
        <c:auto val="1"/>
        <c:lblAlgn val="ctr"/>
        <c:lblOffset val="100"/>
        <c:noMultiLvlLbl val="0"/>
      </c:catAx>
      <c:valAx>
        <c:axId val="727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40612"/>
        <c:axId val="52750933"/>
      </c:barChart>
      <c:catAx>
        <c:axId val="660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33"/>
        <c:auto val="1"/>
        <c:lblAlgn val="ctr"/>
        <c:lblOffset val="100"/>
        <c:noMultiLvlLbl val="0"/>
      </c:catAx>
      <c:valAx>
        <c:axId val="527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97658"/>
        <c:axId val="39235263"/>
      </c:barChart>
      <c:catAx>
        <c:axId val="117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263"/>
        <c:auto val="1"/>
        <c:lblAlgn val="ctr"/>
        <c:lblOffset val="100"/>
        <c:noMultiLvlLbl val="0"/>
      </c:catAx>
      <c:valAx>
        <c:axId val="392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6293"/>
        <c:axId val="44534772"/>
      </c:barChart>
      <c:catAx>
        <c:axId val="4108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772"/>
        <c:auto val="1"/>
        <c:lblAlgn val="ctr"/>
        <c:lblOffset val="100"/>
        <c:noMultiLvlLbl val="0"/>
      </c:catAx>
      <c:valAx>
        <c:axId val="445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