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92044"/>
        <c:axId val="41036846"/>
      </c:scatterChart>
      <c:valAx>
        <c:axId val="5869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846"/>
        <c:crossesAt val="0"/>
        <c:crossBetween val="midCat"/>
      </c:valAx>
      <c:valAx>
        <c:axId val="4103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12923"/>
        <c:axId val="8528498"/>
      </c:scatterChart>
      <c:valAx>
        <c:axId val="3441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8"/>
        <c:crossesAt val="0"/>
        <c:crossBetween val="midCat"/>
      </c:valAx>
      <c:valAx>
        <c:axId val="852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47134"/>
        <c:axId val="8111462"/>
      </c:scatterChart>
      <c:valAx>
        <c:axId val="9334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62"/>
        <c:crossesAt val="0"/>
        <c:crossBetween val="midCat"/>
      </c:valAx>
      <c:valAx>
        <c:axId val="811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5417"/>
        <c:axId val="14271498"/>
      </c:scatterChart>
      <c:valAx>
        <c:axId val="382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98"/>
        <c:crossesAt val="0"/>
        <c:crossBetween val="midCat"/>
      </c:valAx>
      <c:valAx>
        <c:axId val="1427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