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395730"/>
        <c:axId val="72637181"/>
      </c:barChart>
      <c:catAx>
        <c:axId val="47395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7181"/>
        <c:auto val="1"/>
        <c:lblAlgn val="ctr"/>
        <c:lblOffset val="100"/>
        <c:noMultiLvlLbl val="0"/>
      </c:catAx>
      <c:valAx>
        <c:axId val="7263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5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041873"/>
        <c:axId val="78131420"/>
      </c:barChart>
      <c:catAx>
        <c:axId val="82041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1420"/>
        <c:auto val="1"/>
        <c:lblAlgn val="ctr"/>
        <c:lblOffset val="100"/>
        <c:noMultiLvlLbl val="0"/>
      </c:catAx>
      <c:valAx>
        <c:axId val="7813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1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279155"/>
        <c:axId val="77140217"/>
      </c:barChart>
      <c:catAx>
        <c:axId val="24279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0217"/>
        <c:auto val="1"/>
        <c:lblAlgn val="ctr"/>
        <c:lblOffset val="100"/>
        <c:noMultiLvlLbl val="0"/>
      </c:catAx>
      <c:valAx>
        <c:axId val="7714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9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094551"/>
        <c:axId val="39583893"/>
      </c:barChart>
      <c:catAx>
        <c:axId val="97094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3893"/>
        <c:auto val="1"/>
        <c:lblAlgn val="ctr"/>
        <c:lblOffset val="100"/>
        <c:noMultiLvlLbl val="0"/>
      </c:catAx>
      <c:valAx>
        <c:axId val="3958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4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520854"/>
        <c:axId val="67159817"/>
      </c:barChart>
      <c:catAx>
        <c:axId val="38520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9817"/>
        <c:auto val="1"/>
        <c:lblAlgn val="ctr"/>
        <c:lblOffset val="100"/>
        <c:noMultiLvlLbl val="0"/>
      </c:catAx>
      <c:valAx>
        <c:axId val="6715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0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643831"/>
        <c:axId val="42185266"/>
      </c:barChart>
      <c:catAx>
        <c:axId val="28643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5266"/>
        <c:auto val="1"/>
        <c:lblAlgn val="ctr"/>
        <c:lblOffset val="100"/>
        <c:noMultiLvlLbl val="0"/>
      </c:catAx>
      <c:valAx>
        <c:axId val="4218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3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80770"/>
        <c:axId val="64454700"/>
      </c:barChart>
      <c:catAx>
        <c:axId val="52380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4700"/>
        <c:auto val="1"/>
        <c:lblAlgn val="ctr"/>
        <c:lblOffset val="100"/>
        <c:noMultiLvlLbl val="0"/>
      </c:catAx>
      <c:valAx>
        <c:axId val="6445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0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440454"/>
        <c:axId val="71327151"/>
      </c:barChart>
      <c:catAx>
        <c:axId val="10440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7151"/>
        <c:auto val="1"/>
        <c:lblAlgn val="ctr"/>
        <c:lblOffset val="100"/>
        <c:noMultiLvlLbl val="0"/>
      </c:catAx>
      <c:valAx>
        <c:axId val="7132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0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909020"/>
        <c:axId val="57072860"/>
      </c:barChart>
      <c:catAx>
        <c:axId val="3690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2860"/>
        <c:auto val="1"/>
        <c:lblAlgn val="ctr"/>
        <c:lblOffset val="100"/>
        <c:noMultiLvlLbl val="0"/>
      </c:catAx>
      <c:valAx>
        <c:axId val="5707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258504"/>
        <c:axId val="57447426"/>
      </c:barChart>
      <c:catAx>
        <c:axId val="80258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7426"/>
        <c:auto val="1"/>
        <c:lblAlgn val="ctr"/>
        <c:lblOffset val="100"/>
        <c:noMultiLvlLbl val="0"/>
      </c:catAx>
      <c:valAx>
        <c:axId val="5744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8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591017"/>
        <c:axId val="39490572"/>
      </c:barChart>
      <c:catAx>
        <c:axId val="36591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0572"/>
        <c:auto val="1"/>
        <c:lblAlgn val="ctr"/>
        <c:lblOffset val="100"/>
        <c:noMultiLvlLbl val="0"/>
      </c:catAx>
      <c:valAx>
        <c:axId val="3949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1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43148"/>
        <c:axId val="58775141"/>
      </c:barChart>
      <c:catAx>
        <c:axId val="90243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5141"/>
        <c:auto val="1"/>
        <c:lblAlgn val="ctr"/>
        <c:lblOffset val="100"/>
        <c:noMultiLvlLbl val="0"/>
      </c:catAx>
      <c:valAx>
        <c:axId val="5877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3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883547"/>
        <c:axId val="49145686"/>
      </c:barChart>
      <c:catAx>
        <c:axId val="51883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5686"/>
        <c:auto val="1"/>
        <c:lblAlgn val="ctr"/>
        <c:lblOffset val="100"/>
        <c:noMultiLvlLbl val="0"/>
      </c:catAx>
      <c:valAx>
        <c:axId val="4914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3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521266"/>
        <c:axId val="62275568"/>
      </c:barChart>
      <c:catAx>
        <c:axId val="97521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5568"/>
        <c:auto val="1"/>
        <c:lblAlgn val="ctr"/>
        <c:lblOffset val="100"/>
        <c:noMultiLvlLbl val="0"/>
      </c:catAx>
      <c:valAx>
        <c:axId val="6227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1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342841"/>
        <c:axId val="94890269"/>
      </c:barChart>
      <c:catAx>
        <c:axId val="81342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0269"/>
        <c:auto val="1"/>
        <c:lblAlgn val="ctr"/>
        <c:lblOffset val="100"/>
        <c:noMultiLvlLbl val="0"/>
      </c:catAx>
      <c:valAx>
        <c:axId val="9489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2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927320"/>
        <c:axId val="50617860"/>
      </c:barChart>
      <c:catAx>
        <c:axId val="98927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7860"/>
        <c:auto val="1"/>
        <c:lblAlgn val="ctr"/>
        <c:lblOffset val="100"/>
        <c:noMultiLvlLbl val="0"/>
      </c:catAx>
      <c:valAx>
        <c:axId val="5061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7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563840"/>
        <c:axId val="87195316"/>
      </c:barChart>
      <c:catAx>
        <c:axId val="68563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5316"/>
        <c:auto val="1"/>
        <c:lblAlgn val="ctr"/>
        <c:lblOffset val="100"/>
        <c:noMultiLvlLbl val="0"/>
      </c:catAx>
      <c:valAx>
        <c:axId val="8719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3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09725"/>
        <c:axId val="26404511"/>
      </c:barChart>
      <c:catAx>
        <c:axId val="8209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4511"/>
        <c:auto val="1"/>
        <c:lblAlgn val="ctr"/>
        <c:lblOffset val="100"/>
        <c:noMultiLvlLbl val="0"/>
      </c:catAx>
      <c:valAx>
        <c:axId val="2640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