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46084"/>
        <c:axId val="74663661"/>
      </c:barChart>
      <c:catAx>
        <c:axId val="8634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661"/>
        <c:auto val="1"/>
        <c:lblAlgn val="ctr"/>
        <c:lblOffset val="100"/>
        <c:noMultiLvlLbl val="0"/>
      </c:catAx>
      <c:valAx>
        <c:axId val="7466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26956"/>
        <c:axId val="78427989"/>
      </c:barChart>
      <c:catAx>
        <c:axId val="7112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989"/>
        <c:auto val="1"/>
        <c:lblAlgn val="ctr"/>
        <c:lblOffset val="100"/>
        <c:noMultiLvlLbl val="0"/>
      </c:catAx>
      <c:valAx>
        <c:axId val="7842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63652"/>
        <c:axId val="70144764"/>
      </c:barChart>
      <c:catAx>
        <c:axId val="7516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764"/>
        <c:auto val="1"/>
        <c:lblAlgn val="ctr"/>
        <c:lblOffset val="100"/>
        <c:noMultiLvlLbl val="0"/>
      </c:catAx>
      <c:valAx>
        <c:axId val="701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89745"/>
        <c:axId val="44409008"/>
      </c:barChart>
      <c:catAx>
        <c:axId val="9708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008"/>
        <c:auto val="1"/>
        <c:lblAlgn val="ctr"/>
        <c:lblOffset val="100"/>
        <c:noMultiLvlLbl val="0"/>
      </c:catAx>
      <c:valAx>
        <c:axId val="4440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46494"/>
        <c:axId val="10121613"/>
      </c:barChart>
      <c:catAx>
        <c:axId val="9164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613"/>
        <c:auto val="1"/>
        <c:lblAlgn val="ctr"/>
        <c:lblOffset val="100"/>
        <c:noMultiLvlLbl val="0"/>
      </c:catAx>
      <c:valAx>
        <c:axId val="1012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6269"/>
        <c:axId val="1914062"/>
      </c:barChart>
      <c:catAx>
        <c:axId val="702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62"/>
        <c:auto val="1"/>
        <c:lblAlgn val="ctr"/>
        <c:lblOffset val="100"/>
        <c:noMultiLvlLbl val="0"/>
      </c:catAx>
      <c:valAx>
        <c:axId val="191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95482"/>
        <c:axId val="59519903"/>
      </c:barChart>
      <c:catAx>
        <c:axId val="9499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903"/>
        <c:auto val="1"/>
        <c:lblAlgn val="ctr"/>
        <c:lblOffset val="100"/>
        <c:noMultiLvlLbl val="0"/>
      </c:catAx>
      <c:valAx>
        <c:axId val="595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61619"/>
        <c:axId val="51226962"/>
      </c:barChart>
      <c:catAx>
        <c:axId val="7386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962"/>
        <c:auto val="1"/>
        <c:lblAlgn val="ctr"/>
        <c:lblOffset val="100"/>
        <c:noMultiLvlLbl val="0"/>
      </c:catAx>
      <c:valAx>
        <c:axId val="512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96796"/>
        <c:axId val="55110588"/>
      </c:barChart>
      <c:catAx>
        <c:axId val="3349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588"/>
        <c:auto val="1"/>
        <c:lblAlgn val="ctr"/>
        <c:lblOffset val="100"/>
        <c:noMultiLvlLbl val="0"/>
      </c:catAx>
      <c:valAx>
        <c:axId val="5511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39429"/>
        <c:axId val="44567782"/>
      </c:barChart>
      <c:catAx>
        <c:axId val="2063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782"/>
        <c:auto val="1"/>
        <c:lblAlgn val="ctr"/>
        <c:lblOffset val="100"/>
        <c:noMultiLvlLbl val="0"/>
      </c:catAx>
      <c:valAx>
        <c:axId val="4456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33883"/>
        <c:axId val="70746636"/>
      </c:barChart>
      <c:catAx>
        <c:axId val="3593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636"/>
        <c:auto val="1"/>
        <c:lblAlgn val="ctr"/>
        <c:lblOffset val="100"/>
        <c:noMultiLvlLbl val="0"/>
      </c:catAx>
      <c:valAx>
        <c:axId val="707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91107"/>
        <c:axId val="63079599"/>
      </c:barChart>
      <c:catAx>
        <c:axId val="3819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599"/>
        <c:auto val="1"/>
        <c:lblAlgn val="ctr"/>
        <c:lblOffset val="100"/>
        <c:noMultiLvlLbl val="0"/>
      </c:catAx>
      <c:valAx>
        <c:axId val="6307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54856"/>
        <c:axId val="99793439"/>
      </c:barChart>
      <c:catAx>
        <c:axId val="1075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439"/>
        <c:auto val="1"/>
        <c:lblAlgn val="ctr"/>
        <c:lblOffset val="100"/>
        <c:noMultiLvlLbl val="0"/>
      </c:catAx>
      <c:valAx>
        <c:axId val="997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30125"/>
        <c:axId val="79544137"/>
      </c:barChart>
      <c:catAx>
        <c:axId val="2833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137"/>
        <c:auto val="1"/>
        <c:lblAlgn val="ctr"/>
        <c:lblOffset val="100"/>
        <c:noMultiLvlLbl val="0"/>
      </c:catAx>
      <c:valAx>
        <c:axId val="795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91676"/>
        <c:axId val="80882605"/>
      </c:barChart>
      <c:catAx>
        <c:axId val="6279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605"/>
        <c:auto val="1"/>
        <c:lblAlgn val="ctr"/>
        <c:lblOffset val="100"/>
        <c:noMultiLvlLbl val="0"/>
      </c:catAx>
      <c:valAx>
        <c:axId val="808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00025"/>
        <c:axId val="32165280"/>
      </c:barChart>
      <c:catAx>
        <c:axId val="2370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280"/>
        <c:auto val="1"/>
        <c:lblAlgn val="ctr"/>
        <c:lblOffset val="100"/>
        <c:noMultiLvlLbl val="0"/>
      </c:catAx>
      <c:valAx>
        <c:axId val="3216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57847"/>
        <c:axId val="58970775"/>
      </c:barChart>
      <c:catAx>
        <c:axId val="4995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775"/>
        <c:auto val="1"/>
        <c:lblAlgn val="ctr"/>
        <c:lblOffset val="100"/>
        <c:noMultiLvlLbl val="0"/>
      </c:catAx>
      <c:valAx>
        <c:axId val="589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68876"/>
        <c:axId val="91664217"/>
      </c:barChart>
      <c:catAx>
        <c:axId val="864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217"/>
        <c:auto val="1"/>
        <c:lblAlgn val="ctr"/>
        <c:lblOffset val="100"/>
        <c:noMultiLvlLbl val="0"/>
      </c:catAx>
      <c:valAx>
        <c:axId val="9166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