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9632"/>
        <c:axId val="10678273"/>
      </c:scatterChart>
      <c:valAx>
        <c:axId val="6898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73"/>
        <c:crossesAt val="0"/>
        <c:crossBetween val="midCat"/>
      </c:valAx>
      <c:valAx>
        <c:axId val="1067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5756"/>
        <c:axId val="91921271"/>
      </c:scatterChart>
      <c:valAx>
        <c:axId val="6482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71"/>
        <c:crossesAt val="0"/>
        <c:crossBetween val="midCat"/>
      </c:valAx>
      <c:valAx>
        <c:axId val="9192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9905"/>
        <c:axId val="5410782"/>
      </c:scatterChart>
      <c:valAx>
        <c:axId val="6267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2"/>
        <c:crossesAt val="0"/>
        <c:crossBetween val="midCat"/>
      </c:valAx>
      <c:valAx>
        <c:axId val="541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2930"/>
        <c:axId val="98840279"/>
      </c:scatterChart>
      <c:valAx>
        <c:axId val="7923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79"/>
        <c:crossesAt val="0"/>
        <c:crossBetween val="midCat"/>
      </c:valAx>
      <c:valAx>
        <c:axId val="9884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