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48477"/>
        <c:axId val="91596026"/>
      </c:scatterChart>
      <c:valAx>
        <c:axId val="85948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026"/>
        <c:crossesAt val="0"/>
        <c:crossBetween val="midCat"/>
      </c:valAx>
      <c:valAx>
        <c:axId val="91596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75408"/>
        <c:axId val="85213693"/>
      </c:scatterChart>
      <c:valAx>
        <c:axId val="74675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693"/>
        <c:crossesAt val="0"/>
        <c:crossBetween val="midCat"/>
      </c:valAx>
      <c:valAx>
        <c:axId val="85213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9505"/>
        <c:axId val="74721879"/>
      </c:scatterChart>
      <c:valAx>
        <c:axId val="9059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879"/>
        <c:crossesAt val="0"/>
        <c:crossBetween val="midCat"/>
      </c:valAx>
      <c:valAx>
        <c:axId val="74721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31739"/>
        <c:axId val="31387085"/>
      </c:scatterChart>
      <c:valAx>
        <c:axId val="44031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085"/>
        <c:crossesAt val="0"/>
        <c:crossBetween val="midCat"/>
      </c:valAx>
      <c:valAx>
        <c:axId val="31387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