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82845"/>
        <c:axId val="50179746"/>
      </c:barChart>
      <c:catAx>
        <c:axId val="949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746"/>
        <c:auto val="1"/>
        <c:lblAlgn val="ctr"/>
        <c:lblOffset val="100"/>
        <c:noMultiLvlLbl val="0"/>
      </c:catAx>
      <c:valAx>
        <c:axId val="501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96291"/>
        <c:axId val="23694503"/>
      </c:barChart>
      <c:catAx>
        <c:axId val="509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503"/>
        <c:auto val="1"/>
        <c:lblAlgn val="ctr"/>
        <c:lblOffset val="100"/>
        <c:noMultiLvlLbl val="0"/>
      </c:catAx>
      <c:valAx>
        <c:axId val="236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50360"/>
        <c:axId val="12640125"/>
      </c:barChart>
      <c:catAx>
        <c:axId val="2675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125"/>
        <c:auto val="1"/>
        <c:lblAlgn val="ctr"/>
        <c:lblOffset val="100"/>
        <c:noMultiLvlLbl val="0"/>
      </c:catAx>
      <c:valAx>
        <c:axId val="126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2260"/>
        <c:axId val="35533786"/>
      </c:barChart>
      <c:catAx>
        <c:axId val="380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786"/>
        <c:auto val="1"/>
        <c:lblAlgn val="ctr"/>
        <c:lblOffset val="100"/>
        <c:noMultiLvlLbl val="0"/>
      </c:catAx>
      <c:valAx>
        <c:axId val="3553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8515"/>
        <c:axId val="66277250"/>
      </c:barChart>
      <c:catAx>
        <c:axId val="5318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250"/>
        <c:auto val="1"/>
        <c:lblAlgn val="ctr"/>
        <c:lblOffset val="100"/>
        <c:noMultiLvlLbl val="0"/>
      </c:catAx>
      <c:valAx>
        <c:axId val="662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422"/>
        <c:axId val="37759894"/>
      </c:barChart>
      <c:catAx>
        <c:axId val="15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894"/>
        <c:auto val="1"/>
        <c:lblAlgn val="ctr"/>
        <c:lblOffset val="100"/>
        <c:noMultiLvlLbl val="0"/>
      </c:catAx>
      <c:valAx>
        <c:axId val="377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2510"/>
        <c:axId val="55008291"/>
      </c:barChart>
      <c:catAx>
        <c:axId val="3054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291"/>
        <c:auto val="1"/>
        <c:lblAlgn val="ctr"/>
        <c:lblOffset val="100"/>
        <c:noMultiLvlLbl val="0"/>
      </c:catAx>
      <c:valAx>
        <c:axId val="550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65950"/>
        <c:axId val="93454622"/>
      </c:barChart>
      <c:catAx>
        <c:axId val="840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22"/>
        <c:auto val="1"/>
        <c:lblAlgn val="ctr"/>
        <c:lblOffset val="100"/>
        <c:noMultiLvlLbl val="0"/>
      </c:catAx>
      <c:valAx>
        <c:axId val="934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31218"/>
        <c:axId val="40662718"/>
      </c:barChart>
      <c:catAx>
        <c:axId val="368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718"/>
        <c:auto val="1"/>
        <c:lblAlgn val="ctr"/>
        <c:lblOffset val="100"/>
        <c:noMultiLvlLbl val="0"/>
      </c:catAx>
      <c:valAx>
        <c:axId val="406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21944"/>
        <c:axId val="33096918"/>
      </c:barChart>
      <c:catAx>
        <c:axId val="636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918"/>
        <c:auto val="1"/>
        <c:lblAlgn val="ctr"/>
        <c:lblOffset val="100"/>
        <c:noMultiLvlLbl val="0"/>
      </c:catAx>
      <c:valAx>
        <c:axId val="330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67373"/>
        <c:axId val="11639222"/>
      </c:barChart>
      <c:catAx>
        <c:axId val="284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222"/>
        <c:auto val="1"/>
        <c:lblAlgn val="ctr"/>
        <c:lblOffset val="100"/>
        <c:noMultiLvlLbl val="0"/>
      </c:catAx>
      <c:valAx>
        <c:axId val="116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1059"/>
        <c:axId val="66878721"/>
      </c:barChart>
      <c:catAx>
        <c:axId val="184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721"/>
        <c:auto val="1"/>
        <c:lblAlgn val="ctr"/>
        <c:lblOffset val="100"/>
        <c:noMultiLvlLbl val="0"/>
      </c:catAx>
      <c:valAx>
        <c:axId val="668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40648"/>
        <c:axId val="16166045"/>
      </c:barChart>
      <c:catAx>
        <c:axId val="896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045"/>
        <c:auto val="1"/>
        <c:lblAlgn val="ctr"/>
        <c:lblOffset val="100"/>
        <c:noMultiLvlLbl val="0"/>
      </c:catAx>
      <c:valAx>
        <c:axId val="161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83880"/>
        <c:axId val="60782738"/>
      </c:barChart>
      <c:catAx>
        <c:axId val="4648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738"/>
        <c:auto val="1"/>
        <c:lblAlgn val="ctr"/>
        <c:lblOffset val="100"/>
        <c:noMultiLvlLbl val="0"/>
      </c:catAx>
      <c:valAx>
        <c:axId val="607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66065"/>
        <c:axId val="69356797"/>
      </c:barChart>
      <c:catAx>
        <c:axId val="3886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97"/>
        <c:auto val="1"/>
        <c:lblAlgn val="ctr"/>
        <c:lblOffset val="100"/>
        <c:noMultiLvlLbl val="0"/>
      </c:catAx>
      <c:valAx>
        <c:axId val="693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1851"/>
        <c:axId val="49344945"/>
      </c:barChart>
      <c:catAx>
        <c:axId val="312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945"/>
        <c:auto val="1"/>
        <c:lblAlgn val="ctr"/>
        <c:lblOffset val="100"/>
        <c:noMultiLvlLbl val="0"/>
      </c:catAx>
      <c:valAx>
        <c:axId val="493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47784"/>
        <c:axId val="81604212"/>
      </c:barChart>
      <c:catAx>
        <c:axId val="839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212"/>
        <c:auto val="1"/>
        <c:lblAlgn val="ctr"/>
        <c:lblOffset val="100"/>
        <c:noMultiLvlLbl val="0"/>
      </c:catAx>
      <c:valAx>
        <c:axId val="816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55548"/>
        <c:axId val="3339826"/>
      </c:barChart>
      <c:catAx>
        <c:axId val="477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26"/>
        <c:auto val="1"/>
        <c:lblAlgn val="ctr"/>
        <c:lblOffset val="100"/>
        <c:noMultiLvlLbl val="0"/>
      </c:catAx>
      <c:valAx>
        <c:axId val="333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