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098962"/>
        <c:axId val="27014203"/>
      </c:barChart>
      <c:catAx>
        <c:axId val="23098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014203"/>
        <c:crossesAt val="0"/>
        <c:auto val="1"/>
        <c:lblAlgn val="ctr"/>
        <c:lblOffset val="100"/>
        <c:noMultiLvlLbl val="0"/>
      </c:catAx>
      <c:valAx>
        <c:axId val="2701420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0989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356890"/>
        <c:axId val="64319800"/>
      </c:barChart>
      <c:catAx>
        <c:axId val="233568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319800"/>
        <c:crossesAt val="0"/>
        <c:auto val="1"/>
        <c:lblAlgn val="ctr"/>
        <c:lblOffset val="100"/>
        <c:noMultiLvlLbl val="0"/>
      </c:catAx>
      <c:valAx>
        <c:axId val="643198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3568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