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713676"/>
        <c:axId val="480327"/>
      </c:barChart>
      <c:catAx>
        <c:axId val="397136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0327"/>
        <c:crossesAt val="0"/>
        <c:auto val="1"/>
        <c:lblAlgn val="ctr"/>
        <c:lblOffset val="100"/>
        <c:noMultiLvlLbl val="0"/>
      </c:catAx>
      <c:valAx>
        <c:axId val="4803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7136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75163"/>
        <c:axId val="14689594"/>
      </c:barChart>
      <c:catAx>
        <c:axId val="86751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689594"/>
        <c:crossesAt val="0"/>
        <c:auto val="1"/>
        <c:lblAlgn val="ctr"/>
        <c:lblOffset val="100"/>
        <c:noMultiLvlLbl val="0"/>
      </c:catAx>
      <c:valAx>
        <c:axId val="146895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751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