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755171"/>
        <c:axId val="62127605"/>
      </c:scatterChart>
      <c:valAx>
        <c:axId val="4975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605"/>
        <c:crossesAt val="0"/>
        <c:crossBetween val="midCat"/>
      </c:valAx>
      <c:valAx>
        <c:axId val="621276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1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232359"/>
        <c:axId val="65278113"/>
      </c:scatterChart>
      <c:valAx>
        <c:axId val="3023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113"/>
        <c:crossesAt val="0"/>
        <c:crossBetween val="midCat"/>
      </c:valAx>
      <c:valAx>
        <c:axId val="652781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462007"/>
        <c:axId val="35315317"/>
      </c:scatterChart>
      <c:valAx>
        <c:axId val="274620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317"/>
        <c:crossesAt val="0"/>
        <c:crossBetween val="midCat"/>
        <c:majorUnit val="10"/>
      </c:valAx>
      <c:valAx>
        <c:axId val="353153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530501"/>
        <c:axId val="55262168"/>
      </c:scatterChart>
      <c:valAx>
        <c:axId val="245305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168"/>
        <c:crossesAt val="0"/>
        <c:crossBetween val="midCat"/>
      </c:valAx>
      <c:valAx>
        <c:axId val="552621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599468"/>
        <c:axId val="99043866"/>
      </c:scatterChart>
      <c:valAx>
        <c:axId val="705994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866"/>
        <c:crossesAt val="0"/>
        <c:crossBetween val="midCat"/>
      </c:valAx>
      <c:valAx>
        <c:axId val="990438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