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01838"/>
        <c:axId val="8588638"/>
      </c:barChart>
      <c:catAx>
        <c:axId val="3301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8638"/>
        <c:auto val="1"/>
        <c:lblAlgn val="ctr"/>
        <c:lblOffset val="100"/>
        <c:noMultiLvlLbl val="0"/>
      </c:catAx>
      <c:valAx>
        <c:axId val="85886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18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165222"/>
        <c:axId val="47743459"/>
      </c:scatterChart>
      <c:valAx>
        <c:axId val="3516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459"/>
        <c:crossesAt val="0"/>
        <c:crossBetween val="midCat"/>
      </c:valAx>
      <c:valAx>
        <c:axId val="4774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