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635359"/>
        <c:axId val="99764475"/>
      </c:scatterChart>
      <c:valAx>
        <c:axId val="46635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475"/>
        <c:crossBetween val="midCat"/>
      </c:valAx>
      <c:valAx>
        <c:axId val="997644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10652"/>
        <c:axId val="81571820"/>
      </c:scatterChart>
      <c:valAx>
        <c:axId val="1311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820"/>
        <c:crossesAt val="0"/>
        <c:crossBetween val="midCat"/>
      </c:valAx>
      <c:valAx>
        <c:axId val="815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