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3922894"/>
        <c:axId val="6671319"/>
      </c:scatterChart>
      <c:valAx>
        <c:axId val="9392289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319"/>
        <c:crossBetween val="midCat"/>
      </c:valAx>
      <c:valAx>
        <c:axId val="667131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289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3199351"/>
        <c:axId val="76557015"/>
      </c:scatterChart>
      <c:valAx>
        <c:axId val="73199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7015"/>
        <c:crossesAt val="0"/>
        <c:crossBetween val="midCat"/>
      </c:valAx>
      <c:valAx>
        <c:axId val="76557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93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