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46818"/>
        <c:axId val="53470850"/>
      </c:scatterChart>
      <c:valAx>
        <c:axId val="4314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50"/>
        <c:crossesAt val="0"/>
        <c:crossBetween val="midCat"/>
      </c:valAx>
      <c:valAx>
        <c:axId val="53470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8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10168"/>
        <c:axId val="27285662"/>
      </c:scatterChart>
      <c:valAx>
        <c:axId val="1211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62"/>
        <c:crossesAt val="0"/>
        <c:crossBetween val="midCat"/>
      </c:valAx>
      <c:valAx>
        <c:axId val="27285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56783"/>
        <c:axId val="78919793"/>
      </c:scatterChart>
      <c:valAx>
        <c:axId val="525567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793"/>
        <c:crossesAt val="0"/>
        <c:crossBetween val="midCat"/>
        <c:majorUnit val="10"/>
      </c:valAx>
      <c:valAx>
        <c:axId val="78919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24764"/>
        <c:axId val="2184202"/>
      </c:scatterChart>
      <c:valAx>
        <c:axId val="73124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2"/>
        <c:crossesAt val="0"/>
        <c:crossBetween val="midCat"/>
      </c:valAx>
      <c:valAx>
        <c:axId val="2184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69670"/>
        <c:axId val="42944388"/>
      </c:scatterChart>
      <c:valAx>
        <c:axId val="430696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388"/>
        <c:crossesAt val="0"/>
        <c:crossBetween val="midCat"/>
      </c:valAx>
      <c:valAx>
        <c:axId val="429443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