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976957"/>
        <c:axId val="62812053"/>
      </c:barChart>
      <c:catAx>
        <c:axId val="669769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12053"/>
        <c:auto val="1"/>
        <c:lblAlgn val="ctr"/>
        <c:lblOffset val="100"/>
        <c:noMultiLvlLbl val="0"/>
      </c:catAx>
      <c:valAx>
        <c:axId val="62812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769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03881"/>
        <c:axId val="78282821"/>
      </c:scatterChart>
      <c:valAx>
        <c:axId val="290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821"/>
        <c:crossesAt val="0"/>
        <c:crossBetween val="midCat"/>
      </c:valAx>
      <c:valAx>
        <c:axId val="7828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