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62584"/>
        <c:axId val="78284888"/>
      </c:scatterChart>
      <c:valAx>
        <c:axId val="86662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888"/>
        <c:crossBetween val="midCat"/>
      </c:valAx>
      <c:valAx>
        <c:axId val="78284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18756"/>
        <c:axId val="15376318"/>
      </c:scatterChart>
      <c:valAx>
        <c:axId val="346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318"/>
        <c:crossesAt val="0"/>
        <c:crossBetween val="midCat"/>
      </c:valAx>
      <c:valAx>
        <c:axId val="153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