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518501"/>
        <c:axId val="38578128"/>
      </c:scatterChart>
      <c:valAx>
        <c:axId val="3451850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8128"/>
        <c:crossBetween val="midCat"/>
      </c:valAx>
      <c:valAx>
        <c:axId val="3857812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850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445623"/>
        <c:axId val="65119878"/>
      </c:scatterChart>
      <c:valAx>
        <c:axId val="44445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9878"/>
        <c:crossesAt val="0"/>
        <c:crossBetween val="midCat"/>
      </c:valAx>
      <c:valAx>
        <c:axId val="6511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56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