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96484"/>
        <c:axId val="45708226"/>
      </c:scatterChart>
      <c:valAx>
        <c:axId val="56396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226"/>
        <c:crossBetween val="midCat"/>
      </c:valAx>
      <c:valAx>
        <c:axId val="45708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21360"/>
        <c:axId val="47613913"/>
      </c:scatterChart>
      <c:valAx>
        <c:axId val="405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13"/>
        <c:crossesAt val="0"/>
        <c:crossBetween val="midCat"/>
      </c:valAx>
      <c:valAx>
        <c:axId val="476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