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55271"/>
        <c:axId val="59256934"/>
      </c:scatterChart>
      <c:valAx>
        <c:axId val="66355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934"/>
        <c:crossBetween val="midCat"/>
      </c:valAx>
      <c:valAx>
        <c:axId val="59256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5729"/>
        <c:axId val="38084411"/>
      </c:scatterChart>
      <c:valAx>
        <c:axId val="48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11"/>
        <c:crossesAt val="0"/>
        <c:crossBetween val="midCat"/>
      </c:valAx>
      <c:valAx>
        <c:axId val="380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