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41616"/>
        <c:axId val="30027344"/>
      </c:scatterChart>
      <c:valAx>
        <c:axId val="8554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344"/>
        <c:crossesAt val="0"/>
        <c:crossBetween val="midCat"/>
      </c:valAx>
      <c:valAx>
        <c:axId val="300273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6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20039"/>
        <c:axId val="17839712"/>
      </c:scatterChart>
      <c:valAx>
        <c:axId val="3372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12"/>
        <c:crossesAt val="0"/>
        <c:crossBetween val="midCat"/>
      </c:valAx>
      <c:valAx>
        <c:axId val="17839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63608"/>
        <c:axId val="99407574"/>
      </c:scatterChart>
      <c:valAx>
        <c:axId val="31863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74"/>
        <c:crossesAt val="0"/>
        <c:crossBetween val="midCat"/>
        <c:majorUnit val="10"/>
      </c:valAx>
      <c:valAx>
        <c:axId val="99407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44809"/>
        <c:axId val="76206695"/>
      </c:scatterChart>
      <c:valAx>
        <c:axId val="448448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695"/>
        <c:crossesAt val="0"/>
        <c:crossBetween val="midCat"/>
      </c:valAx>
      <c:valAx>
        <c:axId val="762066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35276"/>
        <c:axId val="96407161"/>
      </c:scatterChart>
      <c:valAx>
        <c:axId val="59035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61"/>
        <c:crossesAt val="0"/>
        <c:crossBetween val="midCat"/>
      </c:valAx>
      <c:valAx>
        <c:axId val="96407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