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712520"/>
        <c:axId val="11527014"/>
      </c:lineChart>
      <c:catAx>
        <c:axId val="28712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27014"/>
        <c:crossesAt val="0"/>
        <c:auto val="1"/>
        <c:lblAlgn val="ctr"/>
        <c:lblOffset val="100"/>
        <c:noMultiLvlLbl val="0"/>
      </c:catAx>
      <c:valAx>
        <c:axId val="11527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12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250889"/>
        <c:axId val="6178683"/>
      </c:lineChart>
      <c:catAx>
        <c:axId val="48250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8683"/>
        <c:crossesAt val="0"/>
        <c:auto val="1"/>
        <c:lblAlgn val="ctr"/>
        <c:lblOffset val="100"/>
        <c:noMultiLvlLbl val="0"/>
      </c:catAx>
      <c:valAx>
        <c:axId val="6178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50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06285"/>
        <c:axId val="96988279"/>
      </c:lineChart>
      <c:catAx>
        <c:axId val="3006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88279"/>
        <c:crossesAt val="0"/>
        <c:auto val="1"/>
        <c:lblAlgn val="ctr"/>
        <c:lblOffset val="100"/>
        <c:noMultiLvlLbl val="0"/>
      </c:catAx>
      <c:valAx>
        <c:axId val="96988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6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72206"/>
        <c:axId val="102110"/>
      </c:lineChart>
      <c:catAx>
        <c:axId val="4072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110"/>
        <c:crossesAt val="0"/>
        <c:auto val="1"/>
        <c:lblAlgn val="ctr"/>
        <c:lblOffset val="100"/>
        <c:noMultiLvlLbl val="0"/>
      </c:catAx>
      <c:valAx>
        <c:axId val="102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2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784779"/>
        <c:axId val="10888877"/>
      </c:lineChart>
      <c:catAx>
        <c:axId val="50784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88877"/>
        <c:crossesAt val="0"/>
        <c:auto val="1"/>
        <c:lblAlgn val="ctr"/>
        <c:lblOffset val="100"/>
        <c:noMultiLvlLbl val="0"/>
      </c:catAx>
      <c:valAx>
        <c:axId val="10888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84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946065"/>
        <c:axId val="74098435"/>
      </c:lineChart>
      <c:catAx>
        <c:axId val="10946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98435"/>
        <c:crossesAt val="0"/>
        <c:auto val="1"/>
        <c:lblAlgn val="ctr"/>
        <c:lblOffset val="100"/>
        <c:noMultiLvlLbl val="0"/>
      </c:catAx>
      <c:valAx>
        <c:axId val="74098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46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812520"/>
        <c:axId val="57625994"/>
      </c:lineChart>
      <c:catAx>
        <c:axId val="87812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25994"/>
        <c:crossesAt val="0"/>
        <c:auto val="1"/>
        <c:lblAlgn val="ctr"/>
        <c:lblOffset val="100"/>
        <c:noMultiLvlLbl val="0"/>
      </c:catAx>
      <c:valAx>
        <c:axId val="57625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12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677122"/>
        <c:axId val="36497968"/>
      </c:lineChart>
      <c:catAx>
        <c:axId val="87677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97968"/>
        <c:crossesAt val="0"/>
        <c:auto val="1"/>
        <c:lblAlgn val="ctr"/>
        <c:lblOffset val="100"/>
        <c:noMultiLvlLbl val="0"/>
      </c:catAx>
      <c:valAx>
        <c:axId val="36497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77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637165"/>
        <c:axId val="46224341"/>
      </c:lineChart>
      <c:catAx>
        <c:axId val="97637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24341"/>
        <c:crossesAt val="0"/>
        <c:auto val="1"/>
        <c:lblAlgn val="ctr"/>
        <c:lblOffset val="100"/>
        <c:noMultiLvlLbl val="0"/>
      </c:catAx>
      <c:valAx>
        <c:axId val="46224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37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446863"/>
        <c:axId val="84146208"/>
      </c:lineChart>
      <c:catAx>
        <c:axId val="57446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46208"/>
        <c:crossesAt val="0"/>
        <c:auto val="1"/>
        <c:lblAlgn val="ctr"/>
        <c:lblOffset val="100"/>
        <c:noMultiLvlLbl val="0"/>
      </c:catAx>
      <c:valAx>
        <c:axId val="84146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46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