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623486"/>
        <c:axId val="70002392"/>
      </c:lineChart>
      <c:catAx>
        <c:axId val="12623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002392"/>
        <c:crossesAt val="0"/>
        <c:auto val="1"/>
        <c:lblAlgn val="ctr"/>
        <c:lblOffset val="100"/>
        <c:noMultiLvlLbl val="0"/>
      </c:catAx>
      <c:valAx>
        <c:axId val="700023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6234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691913"/>
        <c:axId val="91195821"/>
      </c:lineChart>
      <c:catAx>
        <c:axId val="14691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195821"/>
        <c:crossesAt val="0"/>
        <c:auto val="1"/>
        <c:lblAlgn val="ctr"/>
        <c:lblOffset val="100"/>
        <c:noMultiLvlLbl val="0"/>
      </c:catAx>
      <c:valAx>
        <c:axId val="911958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6919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0321687"/>
        <c:axId val="67960999"/>
      </c:barChart>
      <c:catAx>
        <c:axId val="10321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960999"/>
        <c:crossesAt val="0"/>
        <c:auto val="1"/>
        <c:lblAlgn val="ctr"/>
        <c:lblOffset val="100"/>
        <c:noMultiLvlLbl val="0"/>
      </c:catAx>
      <c:valAx>
        <c:axId val="679609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3216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2900367"/>
        <c:axId val="14538343"/>
        <c:axId val="7594492"/>
      </c:bar3DChart>
      <c:catAx>
        <c:axId val="42900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538343"/>
        <c:crossesAt val="0"/>
        <c:auto val="1"/>
        <c:lblAlgn val="ctr"/>
        <c:lblOffset val="100"/>
        <c:noMultiLvlLbl val="0"/>
      </c:catAx>
      <c:valAx>
        <c:axId val="145383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900367"/>
        <c:crossesAt val="1"/>
        <c:crossBetween val="midCat"/>
      </c:valAx>
      <c:serAx>
        <c:axId val="7594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53834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5482492"/>
        <c:axId val="3886543"/>
      </c:scatterChart>
      <c:valAx>
        <c:axId val="95482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86543"/>
        <c:crossesAt val="0"/>
        <c:crossBetween val="midCat"/>
      </c:valAx>
      <c:valAx>
        <c:axId val="38865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48249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4026651"/>
        <c:axId val="4118905"/>
      </c:scatterChart>
      <c:valAx>
        <c:axId val="6402665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18905"/>
        <c:crossesAt val="0"/>
        <c:crossBetween val="midCat"/>
        <c:majorUnit val="30"/>
        <c:minorUnit val="30"/>
      </c:valAx>
      <c:valAx>
        <c:axId val="411890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02665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4022912"/>
        <c:axId val="55557508"/>
      </c:scatterChart>
      <c:valAx>
        <c:axId val="7402291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557508"/>
        <c:crossesAt val="0"/>
        <c:crossBetween val="midCat"/>
        <c:majorUnit val="30"/>
        <c:minorUnit val="30"/>
      </c:valAx>
      <c:valAx>
        <c:axId val="5555750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02291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